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2:$S$20</definedName>
    <definedName function="false" hidden="false" localSheetId="1" name="_xlnm.Print_Area" vbProcedure="false">'Приложение 2'!$A$3:$AC$20</definedName>
    <definedName function="false" hidden="false" localSheetId="2" name="_xlnm.Print_Area" vbProcedure="false">'Приложение 3'!$A$1:$F$11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'Приложение 1'!$A$12:$S$18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8">
  <si>
    <t xml:space="preserve">Приложение №1 к постановлению Правительства Брянской области  от                                    №</t>
  </si>
  <si>
    <t xml:space="preserve">Приложение 1 к краткосрочному плану (2020 - 2022 годы)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ое городское поселение" Мглинского района" </t>
  </si>
  <si>
    <t xml:space="preserve">Перечень многоквартирных домов Брянской области, включенных в краткосрочный план (2020-2022 годы)</t>
  </si>
  <si>
    <t xml:space="preserve">№ пп</t>
  </si>
  <si>
    <t xml:space="preserve">Адрес МКД</t>
  </si>
  <si>
    <t xml:space="preserve">Статус МКД (является объектом культурного наследия - "+"; не является объектом культурного наследия - "-")</t>
  </si>
  <si>
    <t xml:space="preserve">Способ формирования фонда капитального ремонта (РО - на счете, счетах регионального оператора; СС - на специальном счете)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 всего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за счет иных источников финансирования</t>
  </si>
  <si>
    <t xml:space="preserve">из фонда капитального ремонта, сформированного за счет минимального размера взноса</t>
  </si>
  <si>
    <t xml:space="preserve">из фонда капитального ремонта, сформированная за счет превышения минимального размера взноса</t>
  </si>
  <si>
    <t xml:space="preserve">кв.м</t>
  </si>
  <si>
    <t xml:space="preserve">чел.</t>
  </si>
  <si>
    <t xml:space="preserve">руб.</t>
  </si>
  <si>
    <t xml:space="preserve">2020 год</t>
  </si>
  <si>
    <t xml:space="preserve">Муниципальное образование "Мглинское городское поселение" Мглинского района</t>
  </si>
  <si>
    <t xml:space="preserve">г. Мглин, пер. 2-й Первомайский, д. 2</t>
  </si>
  <si>
    <t xml:space="preserve">-</t>
  </si>
  <si>
    <t xml:space="preserve">РО</t>
  </si>
  <si>
    <t xml:space="preserve">кирпичные</t>
  </si>
  <si>
    <t xml:space="preserve">12.2020</t>
  </si>
  <si>
    <t xml:space="preserve">г. Мглин, пер. 2-й Первомайский, д. 2А</t>
  </si>
  <si>
    <t xml:space="preserve">Итого по Муниципальному образованию: "Мглинское городское поселение" Мглинского муниципального района</t>
  </si>
  <si>
    <t xml:space="preserve">Х</t>
  </si>
  <si>
    <t xml:space="preserve">2021 год</t>
  </si>
  <si>
    <t xml:space="preserve">2022 год</t>
  </si>
  <si>
    <t xml:space="preserve">Приложение №2 к постановлению Правительства Брянской области  от                                    №</t>
  </si>
  <si>
    <t xml:space="preserve">                                                      Приложение 2 
к краткосрочному (2017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Приложение 2 к краткосрочному плану (2020 - 2022 годы)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ое городское поселение" Мглинского района" </t>
  </si>
  <si>
    <t xml:space="preserve">Перечень многоквартирных домов Брянской области, включенных в краткосрочный план (2017-2019 годов), этап 2018-2019 годов, с указанием видов и стоимости услуг и (или) работ по капитальному ремонту </t>
  </si>
  <si>
    <t xml:space="preserve">Стоимость капитального ремонта ВСЕГО</t>
  </si>
  <si>
    <t xml:space="preserve">Виды, установленные ч. 1 ст. 166 Жилищного кодекса Российской Федерации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-ных (общедо-мовых) ПУ и УУ</t>
  </si>
  <si>
    <t xml:space="preserve">Разработка проектной документации</t>
  </si>
  <si>
    <t xml:space="preserve">Осуществление строительного контроля</t>
  </si>
  <si>
    <t xml:space="preserve">Другие виды</t>
  </si>
  <si>
    <t xml:space="preserve">Всего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ед.</t>
  </si>
  <si>
    <t xml:space="preserve">Тип кровли (ПК - плоская; СК - скатная)</t>
  </si>
  <si>
    <t xml:space="preserve">кв. м</t>
  </si>
  <si>
    <t xml:space="preserve">куб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СК</t>
  </si>
  <si>
    <t xml:space="preserve">Приложение 3 к краткосрочному плану (2020 - 2022 годы)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ое городское поселение" Мглинского района" </t>
  </si>
  <si>
    <t xml:space="preserve">Планируемые показатели выполнения работ по капитальному ремонту многоквартирных домов Брянской области, включенных в краткосрочный план (2020-2022  годы)</t>
  </si>
  <si>
    <t xml:space="preserve">№ п/п</t>
  </si>
  <si>
    <t xml:space="preserve">Наименование муниципального образования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2020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"/>
  </numFmts>
  <fonts count="3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10" xfId="21"/>
    <cellStyle name="20% - Акцент1 11" xfId="22"/>
    <cellStyle name="20% - Акцент1 12" xfId="23"/>
    <cellStyle name="20% - Акцент1 13" xfId="24"/>
    <cellStyle name="20% - Акцент1 14" xfId="25"/>
    <cellStyle name="20% - Акцент1 15" xfId="26"/>
    <cellStyle name="20% - Акцент1 16" xfId="27"/>
    <cellStyle name="20% - Акцент1 17" xfId="28"/>
    <cellStyle name="20% - Акцент1 18" xfId="29"/>
    <cellStyle name="20% - Акцент1 19" xfId="30"/>
    <cellStyle name="20% - Акцент1 2" xfId="31"/>
    <cellStyle name="20% - Акцент1 20" xfId="32"/>
    <cellStyle name="20% - Акцент1 21" xfId="33"/>
    <cellStyle name="20% - Акцент1 22" xfId="34"/>
    <cellStyle name="20% - Акцент1 23" xfId="35"/>
    <cellStyle name="20% - Акцент1 24" xfId="36"/>
    <cellStyle name="20% - Акцент1 25" xfId="37"/>
    <cellStyle name="20% - Акцент1 26" xfId="38"/>
    <cellStyle name="20% - Акцент1 27" xfId="39"/>
    <cellStyle name="20% - Акцент1 28" xfId="40"/>
    <cellStyle name="20% - Акцент1 29" xfId="41"/>
    <cellStyle name="20% - Акцент1 2_Приложение 1" xfId="42"/>
    <cellStyle name="20% - Акцент1 2_Приложение 1_1" xfId="43"/>
    <cellStyle name="20% - Акцент1 2_Приложение 2_1" xfId="44"/>
    <cellStyle name="20% - Акцент1 2_Стоимость_1" xfId="45"/>
    <cellStyle name="20% - Акцент1 2_Стоимость_Стоимость" xfId="46"/>
    <cellStyle name="20% - Акцент1 3" xfId="47"/>
    <cellStyle name="20% - Акцент1 30" xfId="48"/>
    <cellStyle name="20% - Акцент1 31" xfId="49"/>
    <cellStyle name="20% - Акцент1 32" xfId="50"/>
    <cellStyle name="20% - Акцент1 33" xfId="51"/>
    <cellStyle name="20% - Акцент1 34" xfId="52"/>
    <cellStyle name="20% - Акцент1 35" xfId="53"/>
    <cellStyle name="20% - Акцент1 36" xfId="54"/>
    <cellStyle name="20% - Акцент1 37" xfId="55"/>
    <cellStyle name="20% - Акцент1 38" xfId="56"/>
    <cellStyle name="20% - Акцент1 39" xfId="57"/>
    <cellStyle name="20% - Акцент1 3_Приложение 1" xfId="58"/>
    <cellStyle name="20% - Акцент1 3_Приложение 1_1" xfId="59"/>
    <cellStyle name="20% - Акцент1 3_Приложение 2_1" xfId="60"/>
    <cellStyle name="20% - Акцент1 3_Стоимость_1" xfId="61"/>
    <cellStyle name="20% - Акцент1 3_Стоимость_Стоимость" xfId="62"/>
    <cellStyle name="20% - Акцент1 4" xfId="63"/>
    <cellStyle name="20% - Акцент1 40" xfId="64"/>
    <cellStyle name="20% - Акцент1 41" xfId="65"/>
    <cellStyle name="20% - Акцент1 42" xfId="66"/>
    <cellStyle name="20% - Акцент1 43" xfId="67"/>
    <cellStyle name="20% - Акцент1 44" xfId="68"/>
    <cellStyle name="20% - Акцент1 45" xfId="69"/>
    <cellStyle name="20% - Акцент1 4_Приложение 1" xfId="70"/>
    <cellStyle name="20% - Акцент1 4_Приложение 1_1" xfId="71"/>
    <cellStyle name="20% - Акцент1 4_Приложение 2_1" xfId="72"/>
    <cellStyle name="20% - Акцент1 4_Стоимость_1" xfId="73"/>
    <cellStyle name="20% - Акцент1 4_Стоимость_Стоимость" xfId="74"/>
    <cellStyle name="20% - Акцент1 5" xfId="75"/>
    <cellStyle name="20% - Акцент1 6" xfId="76"/>
    <cellStyle name="20% - Акцент1 7" xfId="77"/>
    <cellStyle name="20% - Акцент1 8" xfId="78"/>
    <cellStyle name="20% - Акцент1 9" xfId="79"/>
    <cellStyle name="20% - Акцент2" xfId="80"/>
    <cellStyle name="20% - Акцент2 10" xfId="81"/>
    <cellStyle name="20% - Акцент2 11" xfId="82"/>
    <cellStyle name="20% - Акцент2 12" xfId="83"/>
    <cellStyle name="20% - Акцент2 13" xfId="84"/>
    <cellStyle name="20% - Акцент2 14" xfId="85"/>
    <cellStyle name="20% - Акцент2 15" xfId="86"/>
    <cellStyle name="20% - Акцент2 16" xfId="87"/>
    <cellStyle name="20% - Акцент2 17" xfId="88"/>
    <cellStyle name="20% - Акцент2 18" xfId="89"/>
    <cellStyle name="20% - Акцент2 19" xfId="90"/>
    <cellStyle name="20% - Акцент2 2" xfId="91"/>
    <cellStyle name="20% - Акцент2 20" xfId="92"/>
    <cellStyle name="20% - Акцент2 21" xfId="93"/>
    <cellStyle name="20% - Акцент2 22" xfId="94"/>
    <cellStyle name="20% - Акцент2 23" xfId="95"/>
    <cellStyle name="20% - Акцент2 24" xfId="96"/>
    <cellStyle name="20% - Акцент2 25" xfId="97"/>
    <cellStyle name="20% - Акцент2 26" xfId="98"/>
    <cellStyle name="20% - Акцент2 27" xfId="99"/>
    <cellStyle name="20% - Акцент2 28" xfId="100"/>
    <cellStyle name="20% - Акцент2 29" xfId="101"/>
    <cellStyle name="20% - Акцент2 2_Приложение 1" xfId="102"/>
    <cellStyle name="20% - Акцент2 2_Приложение 1_1" xfId="103"/>
    <cellStyle name="20% - Акцент2 2_Приложение 2_1" xfId="104"/>
    <cellStyle name="20% - Акцент2 2_Стоимость_1" xfId="105"/>
    <cellStyle name="20% - Акцент2 2_Стоимость_Стоимость" xfId="106"/>
    <cellStyle name="20% - Акцент2 3" xfId="107"/>
    <cellStyle name="20% - Акцент2 30" xfId="108"/>
    <cellStyle name="20% - Акцент2 31" xfId="109"/>
    <cellStyle name="20% - Акцент2 32" xfId="110"/>
    <cellStyle name="20% - Акцент2 33" xfId="111"/>
    <cellStyle name="20% - Акцент2 34" xfId="112"/>
    <cellStyle name="20% - Акцент2 35" xfId="113"/>
    <cellStyle name="20% - Акцент2 36" xfId="114"/>
    <cellStyle name="20% - Акцент2 37" xfId="115"/>
    <cellStyle name="20% - Акцент2 38" xfId="116"/>
    <cellStyle name="20% - Акцент2 39" xfId="117"/>
    <cellStyle name="20% - Акцент2 3_Приложение 1" xfId="118"/>
    <cellStyle name="20% - Акцент2 3_Приложение 1_1" xfId="119"/>
    <cellStyle name="20% - Акцент2 3_Приложение 2_1" xfId="120"/>
    <cellStyle name="20% - Акцент2 3_Стоимость_1" xfId="121"/>
    <cellStyle name="20% - Акцент2 3_Стоимость_Стоимость" xfId="122"/>
    <cellStyle name="20% - Акцент2 4" xfId="123"/>
    <cellStyle name="20% - Акцент2 40" xfId="124"/>
    <cellStyle name="20% - Акцент2 41" xfId="125"/>
    <cellStyle name="20% - Акцент2 42" xfId="126"/>
    <cellStyle name="20% - Акцент2 43" xfId="127"/>
    <cellStyle name="20% - Акцент2 44" xfId="128"/>
    <cellStyle name="20% - Акцент2 45" xfId="129"/>
    <cellStyle name="20% - Акцент2 4_Приложение 1" xfId="130"/>
    <cellStyle name="20% - Акцент2 4_Приложение 1_1" xfId="131"/>
    <cellStyle name="20% - Акцент2 4_Приложение 2_1" xfId="132"/>
    <cellStyle name="20% - Акцент2 4_Стоимость_1" xfId="133"/>
    <cellStyle name="20% - Акцент2 4_Стоимость_Стоимость" xfId="134"/>
    <cellStyle name="20% - Акцент2 5" xfId="135"/>
    <cellStyle name="20% - Акцент2 6" xfId="136"/>
    <cellStyle name="20% - Акцент2 7" xfId="137"/>
    <cellStyle name="20% - Акцент2 8" xfId="138"/>
    <cellStyle name="20% - Акцент2 9" xfId="139"/>
    <cellStyle name="20% - Акцент3" xfId="140"/>
    <cellStyle name="20% - Акцент3 10" xfId="141"/>
    <cellStyle name="20% - Акцент3 11" xfId="142"/>
    <cellStyle name="20% - Акцент3 12" xfId="143"/>
    <cellStyle name="20% - Акцент3 13" xfId="144"/>
    <cellStyle name="20% - Акцент3 14" xfId="145"/>
    <cellStyle name="20% - Акцент3 15" xfId="146"/>
    <cellStyle name="20% - Акцент3 16" xfId="147"/>
    <cellStyle name="20% - Акцент3 17" xfId="148"/>
    <cellStyle name="20% - Акцент3 18" xfId="149"/>
    <cellStyle name="20% - Акцент3 19" xfId="150"/>
    <cellStyle name="20% - Акцент3 2" xfId="151"/>
    <cellStyle name="20% - Акцент3 20" xfId="152"/>
    <cellStyle name="20% - Акцент3 21" xfId="153"/>
    <cellStyle name="20% - Акцент3 22" xfId="154"/>
    <cellStyle name="20% - Акцент3 23" xfId="155"/>
    <cellStyle name="20% - Акцент3 24" xfId="156"/>
    <cellStyle name="20% - Акцент3 25" xfId="157"/>
    <cellStyle name="20% - Акцент3 26" xfId="158"/>
    <cellStyle name="20% - Акцент3 27" xfId="159"/>
    <cellStyle name="20% - Акцент3 28" xfId="160"/>
    <cellStyle name="20% - Акцент3 29" xfId="161"/>
    <cellStyle name="20% - Акцент3 2_Приложение 1" xfId="162"/>
    <cellStyle name="20% - Акцент3 2_Приложение 1_1" xfId="163"/>
    <cellStyle name="20% - Акцент3 2_Приложение 2_1" xfId="164"/>
    <cellStyle name="20% - Акцент3 2_Стоимость_1" xfId="165"/>
    <cellStyle name="20% - Акцент3 2_Стоимость_Стоимость" xfId="166"/>
    <cellStyle name="20% - Акцент3 3" xfId="167"/>
    <cellStyle name="20% - Акцент3 30" xfId="168"/>
    <cellStyle name="20% - Акцент3 31" xfId="169"/>
    <cellStyle name="20% - Акцент3 32" xfId="170"/>
    <cellStyle name="20% - Акцент3 33" xfId="171"/>
    <cellStyle name="20% - Акцент3 34" xfId="172"/>
    <cellStyle name="20% - Акцент3 35" xfId="173"/>
    <cellStyle name="20% - Акцент3 36" xfId="174"/>
    <cellStyle name="20% - Акцент3 37" xfId="175"/>
    <cellStyle name="20% - Акцент3 38" xfId="176"/>
    <cellStyle name="20% - Акцент3 39" xfId="177"/>
    <cellStyle name="20% - Акцент3 3_Приложение 1" xfId="178"/>
    <cellStyle name="20% - Акцент3 3_Приложение 1_1" xfId="179"/>
    <cellStyle name="20% - Акцент3 3_Приложение 2_1" xfId="180"/>
    <cellStyle name="20% - Акцент3 3_Стоимость_1" xfId="181"/>
    <cellStyle name="20% - Акцент3 3_Стоимость_Стоимость" xfId="182"/>
    <cellStyle name="20% - Акцент3 4" xfId="183"/>
    <cellStyle name="20% - Акцент3 40" xfId="184"/>
    <cellStyle name="20% - Акцент3 41" xfId="185"/>
    <cellStyle name="20% - Акцент3 42" xfId="186"/>
    <cellStyle name="20% - Акцент3 43" xfId="187"/>
    <cellStyle name="20% - Акцент3 44" xfId="188"/>
    <cellStyle name="20% - Акцент3 45" xfId="189"/>
    <cellStyle name="20% - Акцент3 4_Приложение 1" xfId="190"/>
    <cellStyle name="20% - Акцент3 4_Приложение 1_1" xfId="191"/>
    <cellStyle name="20% - Акцент3 4_Приложение 2_1" xfId="192"/>
    <cellStyle name="20% - Акцент3 4_Стоимость_1" xfId="193"/>
    <cellStyle name="20% - Акцент3 4_Стоимость_Стоимость" xfId="194"/>
    <cellStyle name="20% - Акцент3 5" xfId="195"/>
    <cellStyle name="20% - Акцент3 6" xfId="196"/>
    <cellStyle name="20% - Акцент3 7" xfId="197"/>
    <cellStyle name="20% - Акцент3 8" xfId="198"/>
    <cellStyle name="20% - Акцент3 9" xfId="199"/>
    <cellStyle name="20% - Акцент4" xfId="200"/>
    <cellStyle name="20% - Акцент4 10" xfId="201"/>
    <cellStyle name="20% - Акцент4 11" xfId="202"/>
    <cellStyle name="20% - Акцент4 12" xfId="203"/>
    <cellStyle name="20% - Акцент4 13" xfId="204"/>
    <cellStyle name="20% - Акцент4 14" xfId="205"/>
    <cellStyle name="20% - Акцент4 15" xfId="206"/>
    <cellStyle name="20% - Акцент4 16" xfId="207"/>
    <cellStyle name="20% - Акцент4 17" xfId="208"/>
    <cellStyle name="20% - Акцент4 18" xfId="209"/>
    <cellStyle name="20% - Акцент4 19" xfId="210"/>
    <cellStyle name="20% - Акцент4 2" xfId="211"/>
    <cellStyle name="20% - Акцент4 20" xfId="212"/>
    <cellStyle name="20% - Акцент4 21" xfId="213"/>
    <cellStyle name="20% - Акцент4 22" xfId="214"/>
    <cellStyle name="20% - Акцент4 23" xfId="215"/>
    <cellStyle name="20% - Акцент4 24" xfId="216"/>
    <cellStyle name="20% - Акцент4 25" xfId="217"/>
    <cellStyle name="20% - Акцент4 26" xfId="218"/>
    <cellStyle name="20% - Акцент4 27" xfId="219"/>
    <cellStyle name="20% - Акцент4 28" xfId="220"/>
    <cellStyle name="20% - Акцент4 29" xfId="221"/>
    <cellStyle name="20% - Акцент4 2_Приложение 1" xfId="222"/>
    <cellStyle name="20% - Акцент4 2_Приложение 1_1" xfId="223"/>
    <cellStyle name="20% - Акцент4 2_Приложение 2_1" xfId="224"/>
    <cellStyle name="20% - Акцент4 2_Стоимость_1" xfId="225"/>
    <cellStyle name="20% - Акцент4 2_Стоимость_Стоимость" xfId="226"/>
    <cellStyle name="20% - Акцент4 3" xfId="227"/>
    <cellStyle name="20% - Акцент4 30" xfId="228"/>
    <cellStyle name="20% - Акцент4 31" xfId="229"/>
    <cellStyle name="20% - Акцент4 32" xfId="230"/>
    <cellStyle name="20% - Акцент4 33" xfId="231"/>
    <cellStyle name="20% - Акцент4 34" xfId="232"/>
    <cellStyle name="20% - Акцент4 35" xfId="233"/>
    <cellStyle name="20% - Акцент4 36" xfId="234"/>
    <cellStyle name="20% - Акцент4 37" xfId="235"/>
    <cellStyle name="20% - Акцент4 38" xfId="236"/>
    <cellStyle name="20% - Акцент4 39" xfId="237"/>
    <cellStyle name="20% - Акцент4 3_Приложение 1" xfId="238"/>
    <cellStyle name="20% - Акцент4 3_Приложение 1_1" xfId="239"/>
    <cellStyle name="20% - Акцент4 3_Приложение 2_1" xfId="240"/>
    <cellStyle name="20% - Акцент4 3_Стоимость_1" xfId="241"/>
    <cellStyle name="20% - Акцент4 3_Стоимость_Стоимость" xfId="242"/>
    <cellStyle name="20% - Акцент4 4" xfId="243"/>
    <cellStyle name="20% - Акцент4 40" xfId="244"/>
    <cellStyle name="20% - Акцент4 41" xfId="245"/>
    <cellStyle name="20% - Акцент4 42" xfId="246"/>
    <cellStyle name="20% - Акцент4 43" xfId="247"/>
    <cellStyle name="20% - Акцент4 44" xfId="248"/>
    <cellStyle name="20% - Акцент4 45" xfId="249"/>
    <cellStyle name="20% - Акцент4 4_Приложение 1" xfId="250"/>
    <cellStyle name="20% - Акцент4 4_Приложение 1_1" xfId="251"/>
    <cellStyle name="20% - Акцент4 4_Приложение 2_1" xfId="252"/>
    <cellStyle name="20% - Акцент4 4_Стоимость_1" xfId="253"/>
    <cellStyle name="20% - Акцент4 4_Стоимость_Стоимость" xfId="254"/>
    <cellStyle name="20% - Акцент4 5" xfId="255"/>
    <cellStyle name="20% - Акцент4 6" xfId="256"/>
    <cellStyle name="20% - Акцент4 7" xfId="257"/>
    <cellStyle name="20% - Акцент4 8" xfId="258"/>
    <cellStyle name="20% - Акцент4 9" xfId="259"/>
    <cellStyle name="20% - Акцент5" xfId="260"/>
    <cellStyle name="20% - Акцент5 10" xfId="261"/>
    <cellStyle name="20% - Акцент5 11" xfId="262"/>
    <cellStyle name="20% - Акцент5 12" xfId="263"/>
    <cellStyle name="20% - Акцент5 13" xfId="264"/>
    <cellStyle name="20% - Акцент5 14" xfId="265"/>
    <cellStyle name="20% - Акцент5 15" xfId="266"/>
    <cellStyle name="20% - Акцент5 16" xfId="267"/>
    <cellStyle name="20% - Акцент5 17" xfId="268"/>
    <cellStyle name="20% - Акцент5 18" xfId="269"/>
    <cellStyle name="20% - Акцент5 19" xfId="270"/>
    <cellStyle name="20% - Акцент5 2" xfId="271"/>
    <cellStyle name="20% - Акцент5 20" xfId="272"/>
    <cellStyle name="20% - Акцент5 21" xfId="273"/>
    <cellStyle name="20% - Акцент5 22" xfId="274"/>
    <cellStyle name="20% - Акцент5 23" xfId="275"/>
    <cellStyle name="20% - Акцент5 24" xfId="276"/>
    <cellStyle name="20% - Акцент5 25" xfId="277"/>
    <cellStyle name="20% - Акцент5 26" xfId="278"/>
    <cellStyle name="20% - Акцент5 27" xfId="279"/>
    <cellStyle name="20% - Акцент5 28" xfId="280"/>
    <cellStyle name="20% - Акцент5 29" xfId="281"/>
    <cellStyle name="20% - Акцент5 2_Приложение 1" xfId="282"/>
    <cellStyle name="20% - Акцент5 2_Приложение 1_1" xfId="283"/>
    <cellStyle name="20% - Акцент5 2_Приложение 2_1" xfId="284"/>
    <cellStyle name="20% - Акцент5 2_Стоимость_1" xfId="285"/>
    <cellStyle name="20% - Акцент5 2_Стоимость_Стоимость" xfId="286"/>
    <cellStyle name="20% - Акцент5 3" xfId="287"/>
    <cellStyle name="20% - Акцент5 30" xfId="288"/>
    <cellStyle name="20% - Акцент5 31" xfId="289"/>
    <cellStyle name="20% - Акцент5 32" xfId="290"/>
    <cellStyle name="20% - Акцент5 33" xfId="291"/>
    <cellStyle name="20% - Акцент5 34" xfId="292"/>
    <cellStyle name="20% - Акцент5 35" xfId="293"/>
    <cellStyle name="20% - Акцент5 36" xfId="294"/>
    <cellStyle name="20% - Акцент5 37" xfId="295"/>
    <cellStyle name="20% - Акцент5 38" xfId="296"/>
    <cellStyle name="20% - Акцент5 39" xfId="297"/>
    <cellStyle name="20% - Акцент5 3_Приложение 1" xfId="298"/>
    <cellStyle name="20% - Акцент5 3_Приложение 1_1" xfId="299"/>
    <cellStyle name="20% - Акцент5 3_Приложение 2_1" xfId="300"/>
    <cellStyle name="20% - Акцент5 3_Стоимость_1" xfId="301"/>
    <cellStyle name="20% - Акцент5 3_Стоимость_Стоимость" xfId="302"/>
    <cellStyle name="20% - Акцент5 4" xfId="303"/>
    <cellStyle name="20% - Акцент5 40" xfId="304"/>
    <cellStyle name="20% - Акцент5 41" xfId="305"/>
    <cellStyle name="20% - Акцент5 42" xfId="306"/>
    <cellStyle name="20% - Акцент5 43" xfId="307"/>
    <cellStyle name="20% - Акцент5 44" xfId="308"/>
    <cellStyle name="20% - Акцент5 45" xfId="309"/>
    <cellStyle name="20% - Акцент5 4_Приложение 1" xfId="310"/>
    <cellStyle name="20% - Акцент5 4_Приложение 1_1" xfId="311"/>
    <cellStyle name="20% - Акцент5 4_Приложение 2_1" xfId="312"/>
    <cellStyle name="20% - Акцент5 4_Стоимость_1" xfId="313"/>
    <cellStyle name="20% - Акцент5 4_Стоимость_Стоимость" xfId="314"/>
    <cellStyle name="20% - Акцент5 5" xfId="315"/>
    <cellStyle name="20% - Акцент5 6" xfId="316"/>
    <cellStyle name="20% - Акцент5 7" xfId="317"/>
    <cellStyle name="20% - Акцент5 8" xfId="318"/>
    <cellStyle name="20% - Акцент5 9" xfId="319"/>
    <cellStyle name="20% - Акцент6" xfId="320"/>
    <cellStyle name="20% - Акцент6 10" xfId="321"/>
    <cellStyle name="20% - Акцент6 11" xfId="322"/>
    <cellStyle name="20% - Акцент6 12" xfId="323"/>
    <cellStyle name="20% - Акцент6 13" xfId="324"/>
    <cellStyle name="20% - Акцент6 14" xfId="325"/>
    <cellStyle name="20% - Акцент6 15" xfId="326"/>
    <cellStyle name="20% - Акцент6 16" xfId="327"/>
    <cellStyle name="20% - Акцент6 17" xfId="328"/>
    <cellStyle name="20% - Акцент6 18" xfId="329"/>
    <cellStyle name="20% - Акцент6 19" xfId="330"/>
    <cellStyle name="20% - Акцент6 2" xfId="331"/>
    <cellStyle name="20% - Акцент6 20" xfId="332"/>
    <cellStyle name="20% - Акцент6 21" xfId="333"/>
    <cellStyle name="20% - Акцент6 22" xfId="334"/>
    <cellStyle name="20% - Акцент6 23" xfId="335"/>
    <cellStyle name="20% - Акцент6 24" xfId="336"/>
    <cellStyle name="20% - Акцент6 25" xfId="337"/>
    <cellStyle name="20% - Акцент6 26" xfId="338"/>
    <cellStyle name="20% - Акцент6 27" xfId="339"/>
    <cellStyle name="20% - Акцент6 28" xfId="340"/>
    <cellStyle name="20% - Акцент6 29" xfId="341"/>
    <cellStyle name="20% - Акцент6 2_Приложение 1" xfId="342"/>
    <cellStyle name="20% - Акцент6 2_Приложение 1_1" xfId="343"/>
    <cellStyle name="20% - Акцент6 2_Приложение 2_1" xfId="344"/>
    <cellStyle name="20% - Акцент6 2_Стоимость_1" xfId="345"/>
    <cellStyle name="20% - Акцент6 2_Стоимость_Стоимость" xfId="346"/>
    <cellStyle name="20% - Акцент6 3" xfId="347"/>
    <cellStyle name="20% - Акцент6 30" xfId="348"/>
    <cellStyle name="20% - Акцент6 31" xfId="349"/>
    <cellStyle name="20% - Акцент6 32" xfId="350"/>
    <cellStyle name="20% - Акцент6 33" xfId="351"/>
    <cellStyle name="20% - Акцент6 34" xfId="352"/>
    <cellStyle name="20% - Акцент6 35" xfId="353"/>
    <cellStyle name="20% - Акцент6 36" xfId="354"/>
    <cellStyle name="20% - Акцент6 37" xfId="355"/>
    <cellStyle name="20% - Акцент6 38" xfId="356"/>
    <cellStyle name="20% - Акцент6 39" xfId="357"/>
    <cellStyle name="20% - Акцент6 3_Приложение 1" xfId="358"/>
    <cellStyle name="20% - Акцент6 3_Приложение 1_1" xfId="359"/>
    <cellStyle name="20% - Акцент6 3_Приложение 2_1" xfId="360"/>
    <cellStyle name="20% - Акцент6 3_Стоимость_1" xfId="361"/>
    <cellStyle name="20% - Акцент6 3_Стоимость_Стоимость" xfId="362"/>
    <cellStyle name="20% - Акцент6 4" xfId="363"/>
    <cellStyle name="20% - Акцент6 40" xfId="364"/>
    <cellStyle name="20% - Акцент6 41" xfId="365"/>
    <cellStyle name="20% - Акцент6 42" xfId="366"/>
    <cellStyle name="20% - Акцент6 43" xfId="367"/>
    <cellStyle name="20% - Акцент6 44" xfId="368"/>
    <cellStyle name="20% - Акцент6 45" xfId="369"/>
    <cellStyle name="20% - Акцент6 4_Приложение 1" xfId="370"/>
    <cellStyle name="20% - Акцент6 4_Приложение 1_1" xfId="371"/>
    <cellStyle name="20% - Акцент6 4_Приложение 2_1" xfId="372"/>
    <cellStyle name="20% - Акцент6 4_Стоимость_1" xfId="373"/>
    <cellStyle name="20% - Акцент6 4_Стоимость_Стоимость" xfId="374"/>
    <cellStyle name="20% - Акцент6 5" xfId="375"/>
    <cellStyle name="20% - Акцент6 6" xfId="376"/>
    <cellStyle name="20% - Акцент6 7" xfId="377"/>
    <cellStyle name="20% - Акцент6 8" xfId="378"/>
    <cellStyle name="20% - Акцент6 9" xfId="379"/>
    <cellStyle name="20% — акцент1 2" xfId="380"/>
    <cellStyle name="20% — акцент1 2_Приложение 1" xfId="381"/>
    <cellStyle name="20% — акцент1 2_Приложение 2" xfId="382"/>
    <cellStyle name="20% — акцент1 2_Стоимость" xfId="383"/>
    <cellStyle name="20% — акцент1 2_Стоимость_1" xfId="384"/>
    <cellStyle name="20% — акцент1 2_Стоимость_Стоимость" xfId="385"/>
    <cellStyle name="20% — акцент1 3" xfId="386"/>
    <cellStyle name="20% — акцент1 3_Приложение 1" xfId="387"/>
    <cellStyle name="20% — акцент1 3_Приложение 2" xfId="388"/>
    <cellStyle name="20% — акцент1 3_Стоимость" xfId="389"/>
    <cellStyle name="20% — акцент1 3_Стоимость_1" xfId="390"/>
    <cellStyle name="20% — акцент1 3_Стоимость_Стоимость" xfId="391"/>
    <cellStyle name="20% — акцент1 4" xfId="392"/>
    <cellStyle name="20% — акцент1 4_Приложение 1" xfId="393"/>
    <cellStyle name="20% — акцент1 4_Приложение 2" xfId="394"/>
    <cellStyle name="20% — акцент1 4_Стоимость" xfId="395"/>
    <cellStyle name="20% — акцент1 4_Стоимость_1" xfId="396"/>
    <cellStyle name="20% — акцент1 4_Стоимость_Стоимость" xfId="397"/>
    <cellStyle name="20% — акцент2 2" xfId="398"/>
    <cellStyle name="20% — акцент2 2_Приложение 1" xfId="399"/>
    <cellStyle name="20% — акцент2 2_Приложение 2" xfId="400"/>
    <cellStyle name="20% — акцент2 2_Стоимость" xfId="401"/>
    <cellStyle name="20% — акцент2 2_Стоимость_1" xfId="402"/>
    <cellStyle name="20% — акцент2 2_Стоимость_Стоимость" xfId="403"/>
    <cellStyle name="20% — акцент2 3" xfId="404"/>
    <cellStyle name="20% — акцент2 3_Приложение 1" xfId="405"/>
    <cellStyle name="20% — акцент2 3_Приложение 2" xfId="406"/>
    <cellStyle name="20% — акцент2 3_Стоимость" xfId="407"/>
    <cellStyle name="20% — акцент2 3_Стоимость_1" xfId="408"/>
    <cellStyle name="20% — акцент2 3_Стоимость_Стоимость" xfId="409"/>
    <cellStyle name="20% — акцент2 4" xfId="410"/>
    <cellStyle name="20% — акцент2 4_Приложение 1" xfId="411"/>
    <cellStyle name="20% — акцент2 4_Приложение 2" xfId="412"/>
    <cellStyle name="20% — акцент2 4_Стоимость" xfId="413"/>
    <cellStyle name="20% — акцент2 4_Стоимость_1" xfId="414"/>
    <cellStyle name="20% — акцент2 4_Стоимость_Стоимость" xfId="415"/>
    <cellStyle name="20% — акцент3 2" xfId="416"/>
    <cellStyle name="20% — акцент3 2_Приложение 1" xfId="417"/>
    <cellStyle name="20% — акцент3 2_Приложение 2" xfId="418"/>
    <cellStyle name="20% — акцент3 2_Стоимость" xfId="419"/>
    <cellStyle name="20% — акцент3 2_Стоимость_1" xfId="420"/>
    <cellStyle name="20% — акцент3 2_Стоимость_Стоимость" xfId="421"/>
    <cellStyle name="20% — акцент3 3" xfId="422"/>
    <cellStyle name="20% — акцент3 3_Приложение 1" xfId="423"/>
    <cellStyle name="20% — акцент3 3_Приложение 2" xfId="424"/>
    <cellStyle name="20% — акцент3 3_Стоимость" xfId="425"/>
    <cellStyle name="20% — акцент3 3_Стоимость_1" xfId="426"/>
    <cellStyle name="20% — акцент3 3_Стоимость_Стоимость" xfId="427"/>
    <cellStyle name="20% — акцент3 4" xfId="428"/>
    <cellStyle name="20% — акцент3 4_Приложение 1" xfId="429"/>
    <cellStyle name="20% — акцент3 4_Приложение 2" xfId="430"/>
    <cellStyle name="20% — акцент3 4_Стоимость" xfId="431"/>
    <cellStyle name="20% — акцент3 4_Стоимость_1" xfId="432"/>
    <cellStyle name="20% — акцент3 4_Стоимость_Стоимость" xfId="433"/>
    <cellStyle name="20% — акцент4 2" xfId="434"/>
    <cellStyle name="20% — акцент4 2_Приложение 1" xfId="435"/>
    <cellStyle name="20% — акцент4 2_Приложение 2" xfId="436"/>
    <cellStyle name="20% — акцент4 2_Стоимость" xfId="437"/>
    <cellStyle name="20% — акцент4 2_Стоимость_1" xfId="438"/>
    <cellStyle name="20% — акцент4 2_Стоимость_Стоимость" xfId="439"/>
    <cellStyle name="20% — акцент4 3" xfId="440"/>
    <cellStyle name="20% — акцент4 3_Приложение 1" xfId="441"/>
    <cellStyle name="20% — акцент4 3_Приложение 2" xfId="442"/>
    <cellStyle name="20% — акцент4 3_Стоимость" xfId="443"/>
    <cellStyle name="20% — акцент4 3_Стоимость_1" xfId="444"/>
    <cellStyle name="20% — акцент4 3_Стоимость_Стоимость" xfId="445"/>
    <cellStyle name="20% — акцент4 4" xfId="446"/>
    <cellStyle name="20% — акцент4 4_Приложение 1" xfId="447"/>
    <cellStyle name="20% — акцент4 4_Приложение 2" xfId="448"/>
    <cellStyle name="20% — акцент4 4_Стоимость" xfId="449"/>
    <cellStyle name="20% — акцент4 4_Стоимость_1" xfId="450"/>
    <cellStyle name="20% — акцент4 4_Стоимость_Стоимость" xfId="451"/>
    <cellStyle name="20% — акцент5 2" xfId="452"/>
    <cellStyle name="20% — акцент5 2_Приложение 1" xfId="453"/>
    <cellStyle name="20% — акцент5 2_Приложение 2" xfId="454"/>
    <cellStyle name="20% — акцент5 2_Стоимость" xfId="455"/>
    <cellStyle name="20% — акцент5 2_Стоимость_1" xfId="456"/>
    <cellStyle name="20% — акцент5 2_Стоимость_Стоимость" xfId="457"/>
    <cellStyle name="20% — акцент5 3" xfId="458"/>
    <cellStyle name="20% — акцент5 3_Приложение 1" xfId="459"/>
    <cellStyle name="20% — акцент5 3_Приложение 2" xfId="460"/>
    <cellStyle name="20% — акцент5 3_Стоимость" xfId="461"/>
    <cellStyle name="20% — акцент5 3_Стоимость_1" xfId="462"/>
    <cellStyle name="20% — акцент5 3_Стоимость_Стоимость" xfId="463"/>
    <cellStyle name="20% — акцент5 4" xfId="464"/>
    <cellStyle name="20% — акцент5 4_Приложение 1" xfId="465"/>
    <cellStyle name="20% — акцент5 4_Приложение 2" xfId="466"/>
    <cellStyle name="20% — акцент5 4_Стоимость" xfId="467"/>
    <cellStyle name="20% — акцент5 4_Стоимость_1" xfId="468"/>
    <cellStyle name="20% — акцент5 4_Стоимость_Стоимость" xfId="469"/>
    <cellStyle name="20% — акцент6 2" xfId="470"/>
    <cellStyle name="20% — акцент6 2_Приложение 1" xfId="471"/>
    <cellStyle name="20% — акцент6 2_Приложение 2" xfId="472"/>
    <cellStyle name="20% — акцент6 2_Стоимость" xfId="473"/>
    <cellStyle name="20% — акцент6 2_Стоимость_1" xfId="474"/>
    <cellStyle name="20% — акцент6 2_Стоимость_Стоимость" xfId="475"/>
    <cellStyle name="20% — акцент6 3" xfId="476"/>
    <cellStyle name="20% — акцент6 3_Приложение 1" xfId="477"/>
    <cellStyle name="20% — акцент6 3_Приложение 2" xfId="478"/>
    <cellStyle name="20% — акцент6 3_Стоимость" xfId="479"/>
    <cellStyle name="20% — акцент6 3_Стоимость_1" xfId="480"/>
    <cellStyle name="20% — акцент6 3_Стоимость_Стоимость" xfId="481"/>
    <cellStyle name="20% — акцент6 4" xfId="482"/>
    <cellStyle name="20% — акцент6 4_Приложение 1" xfId="483"/>
    <cellStyle name="20% — акцент6 4_Приложение 2" xfId="484"/>
    <cellStyle name="20% — акцент6 4_Стоимость" xfId="485"/>
    <cellStyle name="20% — акцент6 4_Стоимость_1" xfId="486"/>
    <cellStyle name="20% — акцент6 4_Стоимость_Стоимость" xfId="487"/>
    <cellStyle name="40% - Акцент1" xfId="488"/>
    <cellStyle name="40% - Акцент1 10" xfId="489"/>
    <cellStyle name="40% - Акцент1 11" xfId="490"/>
    <cellStyle name="40% - Акцент1 12" xfId="491"/>
    <cellStyle name="40% - Акцент1 13" xfId="492"/>
    <cellStyle name="40% - Акцент1 14" xfId="493"/>
    <cellStyle name="40% - Акцент1 15" xfId="494"/>
    <cellStyle name="40% - Акцент1 16" xfId="495"/>
    <cellStyle name="40% - Акцент1 17" xfId="496"/>
    <cellStyle name="40% - Акцент1 18" xfId="497"/>
    <cellStyle name="40% - Акцент1 19" xfId="498"/>
    <cellStyle name="40% - Акцент1 2" xfId="499"/>
    <cellStyle name="40% - Акцент1 20" xfId="500"/>
    <cellStyle name="40% - Акцент1 21" xfId="501"/>
    <cellStyle name="40% - Акцент1 22" xfId="502"/>
    <cellStyle name="40% - Акцент1 23" xfId="503"/>
    <cellStyle name="40% - Акцент1 24" xfId="504"/>
    <cellStyle name="40% - Акцент1 25" xfId="505"/>
    <cellStyle name="40% - Акцент1 26" xfId="506"/>
    <cellStyle name="40% - Акцент1 27" xfId="507"/>
    <cellStyle name="40% - Акцент1 28" xfId="508"/>
    <cellStyle name="40% - Акцент1 29" xfId="509"/>
    <cellStyle name="40% - Акцент1 2_Приложение 1" xfId="510"/>
    <cellStyle name="40% - Акцент1 2_Приложение 1_1" xfId="511"/>
    <cellStyle name="40% - Акцент1 2_Приложение 2_1" xfId="512"/>
    <cellStyle name="40% - Акцент1 2_Стоимость_1" xfId="513"/>
    <cellStyle name="40% - Акцент1 2_Стоимость_Стоимость" xfId="514"/>
    <cellStyle name="40% - Акцент1 3" xfId="515"/>
    <cellStyle name="40% - Акцент1 30" xfId="516"/>
    <cellStyle name="40% - Акцент1 31" xfId="517"/>
    <cellStyle name="40% - Акцент1 32" xfId="518"/>
    <cellStyle name="40% - Акцент1 33" xfId="519"/>
    <cellStyle name="40% - Акцент1 34" xfId="520"/>
    <cellStyle name="40% - Акцент1 35" xfId="521"/>
    <cellStyle name="40% - Акцент1 36" xfId="522"/>
    <cellStyle name="40% - Акцент1 37" xfId="523"/>
    <cellStyle name="40% - Акцент1 38" xfId="524"/>
    <cellStyle name="40% - Акцент1 39" xfId="525"/>
    <cellStyle name="40% - Акцент1 3_Приложение 1" xfId="526"/>
    <cellStyle name="40% - Акцент1 3_Приложение 1_1" xfId="527"/>
    <cellStyle name="40% - Акцент1 3_Приложение 2_1" xfId="528"/>
    <cellStyle name="40% - Акцент1 3_Стоимость_1" xfId="529"/>
    <cellStyle name="40% - Акцент1 3_Стоимость_Стоимость" xfId="530"/>
    <cellStyle name="40% - Акцент1 4" xfId="531"/>
    <cellStyle name="40% - Акцент1 40" xfId="532"/>
    <cellStyle name="40% - Акцент1 41" xfId="533"/>
    <cellStyle name="40% - Акцент1 42" xfId="534"/>
    <cellStyle name="40% - Акцент1 43" xfId="535"/>
    <cellStyle name="40% - Акцент1 44" xfId="536"/>
    <cellStyle name="40% - Акцент1 45" xfId="537"/>
    <cellStyle name="40% - Акцент1 4_Приложение 1" xfId="538"/>
    <cellStyle name="40% - Акцент1 4_Приложение 1_1" xfId="539"/>
    <cellStyle name="40% - Акцент1 4_Приложение 2_1" xfId="540"/>
    <cellStyle name="40% - Акцент1 4_Стоимость_1" xfId="541"/>
    <cellStyle name="40% - Акцент1 4_Стоимость_Стоимость" xfId="542"/>
    <cellStyle name="40% - Акцент1 5" xfId="543"/>
    <cellStyle name="40% - Акцент1 6" xfId="544"/>
    <cellStyle name="40% - Акцент1 7" xfId="545"/>
    <cellStyle name="40% - Акцент1 8" xfId="546"/>
    <cellStyle name="40% - Акцент1 9" xfId="547"/>
    <cellStyle name="40% - Акцент2" xfId="548"/>
    <cellStyle name="40% - Акцент2 10" xfId="549"/>
    <cellStyle name="40% - Акцент2 11" xfId="550"/>
    <cellStyle name="40% - Акцент2 12" xfId="551"/>
    <cellStyle name="40% - Акцент2 13" xfId="552"/>
    <cellStyle name="40% - Акцент2 14" xfId="553"/>
    <cellStyle name="40% - Акцент2 15" xfId="554"/>
    <cellStyle name="40% - Акцент2 16" xfId="555"/>
    <cellStyle name="40% - Акцент2 17" xfId="556"/>
    <cellStyle name="40% - Акцент2 18" xfId="557"/>
    <cellStyle name="40% - Акцент2 19" xfId="558"/>
    <cellStyle name="40% - Акцент2 2" xfId="559"/>
    <cellStyle name="40% - Акцент2 20" xfId="560"/>
    <cellStyle name="40% - Акцент2 21" xfId="561"/>
    <cellStyle name="40% - Акцент2 22" xfId="562"/>
    <cellStyle name="40% - Акцент2 23" xfId="563"/>
    <cellStyle name="40% - Акцент2 24" xfId="564"/>
    <cellStyle name="40% - Акцент2 25" xfId="565"/>
    <cellStyle name="40% - Акцент2 26" xfId="566"/>
    <cellStyle name="40% - Акцент2 27" xfId="567"/>
    <cellStyle name="40% - Акцент2 28" xfId="568"/>
    <cellStyle name="40% - Акцент2 29" xfId="569"/>
    <cellStyle name="40% - Акцент2 2_Приложение 1" xfId="570"/>
    <cellStyle name="40% - Акцент2 2_Приложение 1_1" xfId="571"/>
    <cellStyle name="40% - Акцент2 2_Приложение 2_1" xfId="572"/>
    <cellStyle name="40% - Акцент2 2_Стоимость_1" xfId="573"/>
    <cellStyle name="40% - Акцент2 2_Стоимость_Стоимость" xfId="574"/>
    <cellStyle name="40% - Акцент2 3" xfId="575"/>
    <cellStyle name="40% - Акцент2 30" xfId="576"/>
    <cellStyle name="40% - Акцент2 31" xfId="577"/>
    <cellStyle name="40% - Акцент2 32" xfId="578"/>
    <cellStyle name="40% - Акцент2 33" xfId="579"/>
    <cellStyle name="40% - Акцент2 34" xfId="580"/>
    <cellStyle name="40% - Акцент2 35" xfId="581"/>
    <cellStyle name="40% - Акцент2 36" xfId="582"/>
    <cellStyle name="40% - Акцент2 37" xfId="583"/>
    <cellStyle name="40% - Акцент2 38" xfId="584"/>
    <cellStyle name="40% - Акцент2 39" xfId="585"/>
    <cellStyle name="40% - Акцент2 3_Приложение 1" xfId="586"/>
    <cellStyle name="40% - Акцент2 3_Приложение 1_1" xfId="587"/>
    <cellStyle name="40% - Акцент2 3_Приложение 2_1" xfId="588"/>
    <cellStyle name="40% - Акцент2 3_Стоимость_1" xfId="589"/>
    <cellStyle name="40% - Акцент2 3_Стоимость_Стоимость" xfId="590"/>
    <cellStyle name="40% - Акцент2 4" xfId="591"/>
    <cellStyle name="40% - Акцент2 40" xfId="592"/>
    <cellStyle name="40% - Акцент2 41" xfId="593"/>
    <cellStyle name="40% - Акцент2 42" xfId="594"/>
    <cellStyle name="40% - Акцент2 43" xfId="595"/>
    <cellStyle name="40% - Акцент2 44" xfId="596"/>
    <cellStyle name="40% - Акцент2 45" xfId="597"/>
    <cellStyle name="40% - Акцент2 4_Приложение 1" xfId="598"/>
    <cellStyle name="40% - Акцент2 4_Приложение 1_1" xfId="599"/>
    <cellStyle name="40% - Акцент2 4_Приложение 2_1" xfId="600"/>
    <cellStyle name="40% - Акцент2 4_Стоимость_1" xfId="601"/>
    <cellStyle name="40% - Акцент2 4_Стоимость_Стоимость" xfId="602"/>
    <cellStyle name="40% - Акцент2 5" xfId="603"/>
    <cellStyle name="40% - Акцент2 6" xfId="604"/>
    <cellStyle name="40% - Акцент2 7" xfId="605"/>
    <cellStyle name="40% - Акцент2 8" xfId="606"/>
    <cellStyle name="40% - Акцент2 9" xfId="607"/>
    <cellStyle name="40% - Акцент3" xfId="608"/>
    <cellStyle name="40% - Акцент3 10" xfId="609"/>
    <cellStyle name="40% - Акцент3 11" xfId="610"/>
    <cellStyle name="40% - Акцент3 12" xfId="611"/>
    <cellStyle name="40% - Акцент3 13" xfId="612"/>
    <cellStyle name="40% - Акцент3 14" xfId="613"/>
    <cellStyle name="40% - Акцент3 15" xfId="614"/>
    <cellStyle name="40% - Акцент3 16" xfId="615"/>
    <cellStyle name="40% - Акцент3 17" xfId="616"/>
    <cellStyle name="40% - Акцент3 18" xfId="617"/>
    <cellStyle name="40% - Акцент3 19" xfId="618"/>
    <cellStyle name="40% - Акцент3 2" xfId="619"/>
    <cellStyle name="40% - Акцент3 20" xfId="620"/>
    <cellStyle name="40% - Акцент3 21" xfId="621"/>
    <cellStyle name="40% - Акцент3 22" xfId="622"/>
    <cellStyle name="40% - Акцент3 23" xfId="623"/>
    <cellStyle name="40% - Акцент3 24" xfId="624"/>
    <cellStyle name="40% - Акцент3 25" xfId="625"/>
    <cellStyle name="40% - Акцент3 26" xfId="626"/>
    <cellStyle name="40% - Акцент3 27" xfId="627"/>
    <cellStyle name="40% - Акцент3 28" xfId="628"/>
    <cellStyle name="40% - Акцент3 29" xfId="629"/>
    <cellStyle name="40% - Акцент3 2_Приложение 1" xfId="630"/>
    <cellStyle name="40% - Акцент3 2_Приложение 1_1" xfId="631"/>
    <cellStyle name="40% - Акцент3 2_Приложение 2_1" xfId="632"/>
    <cellStyle name="40% - Акцент3 2_Стоимость_1" xfId="633"/>
    <cellStyle name="40% - Акцент3 2_Стоимость_Стоимость" xfId="634"/>
    <cellStyle name="40% - Акцент3 3" xfId="635"/>
    <cellStyle name="40% - Акцент3 30" xfId="636"/>
    <cellStyle name="40% - Акцент3 31" xfId="637"/>
    <cellStyle name="40% - Акцент3 32" xfId="638"/>
    <cellStyle name="40% - Акцент3 33" xfId="639"/>
    <cellStyle name="40% - Акцент3 34" xfId="640"/>
    <cellStyle name="40% - Акцент3 35" xfId="641"/>
    <cellStyle name="40% - Акцент3 36" xfId="642"/>
    <cellStyle name="40% - Акцент3 37" xfId="643"/>
    <cellStyle name="40% - Акцент3 38" xfId="644"/>
    <cellStyle name="40% - Акцент3 39" xfId="645"/>
    <cellStyle name="40% - Акцент3 3_Приложение 1" xfId="646"/>
    <cellStyle name="40% - Акцент3 3_Приложение 1_1" xfId="647"/>
    <cellStyle name="40% - Акцент3 3_Приложение 2_1" xfId="648"/>
    <cellStyle name="40% - Акцент3 3_Стоимость_1" xfId="649"/>
    <cellStyle name="40% - Акцент3 3_Стоимость_Стоимость" xfId="650"/>
    <cellStyle name="40% - Акцент3 4" xfId="651"/>
    <cellStyle name="40% - Акцент3 40" xfId="652"/>
    <cellStyle name="40% - Акцент3 41" xfId="653"/>
    <cellStyle name="40% - Акцент3 42" xfId="654"/>
    <cellStyle name="40% - Акцент3 43" xfId="655"/>
    <cellStyle name="40% - Акцент3 44" xfId="656"/>
    <cellStyle name="40% - Акцент3 45" xfId="657"/>
    <cellStyle name="40% - Акцент3 4_Приложение 1" xfId="658"/>
    <cellStyle name="40% - Акцент3 4_Приложение 1_1" xfId="659"/>
    <cellStyle name="40% - Акцент3 4_Приложение 2_1" xfId="660"/>
    <cellStyle name="40% - Акцент3 4_Стоимость_1" xfId="661"/>
    <cellStyle name="40% - Акцент3 4_Стоимость_Стоимость" xfId="662"/>
    <cellStyle name="40% - Акцент3 5" xfId="663"/>
    <cellStyle name="40% - Акцент3 6" xfId="664"/>
    <cellStyle name="40% - Акцент3 7" xfId="665"/>
    <cellStyle name="40% - Акцент3 8" xfId="666"/>
    <cellStyle name="40% - Акцент3 9" xfId="667"/>
    <cellStyle name="40% - Акцент4" xfId="668"/>
    <cellStyle name="40% - Акцент4 10" xfId="669"/>
    <cellStyle name="40% - Акцент4 11" xfId="670"/>
    <cellStyle name="40% - Акцент4 12" xfId="671"/>
    <cellStyle name="40% - Акцент4 13" xfId="672"/>
    <cellStyle name="40% - Акцент4 14" xfId="673"/>
    <cellStyle name="40% - Акцент4 15" xfId="674"/>
    <cellStyle name="40% - Акцент4 16" xfId="675"/>
    <cellStyle name="40% - Акцент4 17" xfId="676"/>
    <cellStyle name="40% - Акцент4 18" xfId="677"/>
    <cellStyle name="40% - Акцент4 19" xfId="678"/>
    <cellStyle name="40% - Акцент4 2" xfId="679"/>
    <cellStyle name="40% - Акцент4 20" xfId="680"/>
    <cellStyle name="40% - Акцент4 21" xfId="681"/>
    <cellStyle name="40% - Акцент4 22" xfId="682"/>
    <cellStyle name="40% - Акцент4 23" xfId="683"/>
    <cellStyle name="40% - Акцент4 24" xfId="684"/>
    <cellStyle name="40% - Акцент4 25" xfId="685"/>
    <cellStyle name="40% - Акцент4 26" xfId="686"/>
    <cellStyle name="40% - Акцент4 27" xfId="687"/>
    <cellStyle name="40% - Акцент4 28" xfId="688"/>
    <cellStyle name="40% - Акцент4 29" xfId="689"/>
    <cellStyle name="40% - Акцент4 2_Приложение 1" xfId="690"/>
    <cellStyle name="40% - Акцент4 2_Приложение 1_1" xfId="691"/>
    <cellStyle name="40% - Акцент4 2_Приложение 2_1" xfId="692"/>
    <cellStyle name="40% - Акцент4 2_Стоимость_1" xfId="693"/>
    <cellStyle name="40% - Акцент4 2_Стоимость_Стоимость" xfId="694"/>
    <cellStyle name="40% - Акцент4 3" xfId="695"/>
    <cellStyle name="40% - Акцент4 30" xfId="696"/>
    <cellStyle name="40% - Акцент4 31" xfId="697"/>
    <cellStyle name="40% - Акцент4 32" xfId="698"/>
    <cellStyle name="40% - Акцент4 33" xfId="699"/>
    <cellStyle name="40% - Акцент4 34" xfId="700"/>
    <cellStyle name="40% - Акцент4 35" xfId="701"/>
    <cellStyle name="40% - Акцент4 36" xfId="702"/>
    <cellStyle name="40% - Акцент4 37" xfId="703"/>
    <cellStyle name="40% - Акцент4 38" xfId="704"/>
    <cellStyle name="40% - Акцент4 39" xfId="705"/>
    <cellStyle name="40% - Акцент4 3_Приложение 1" xfId="706"/>
    <cellStyle name="40% - Акцент4 3_Приложение 1_1" xfId="707"/>
    <cellStyle name="40% - Акцент4 3_Приложение 2_1" xfId="708"/>
    <cellStyle name="40% - Акцент4 3_Стоимость_1" xfId="709"/>
    <cellStyle name="40% - Акцент4 3_Стоимость_Стоимость" xfId="710"/>
    <cellStyle name="40% - Акцент4 4" xfId="711"/>
    <cellStyle name="40% - Акцент4 40" xfId="712"/>
    <cellStyle name="40% - Акцент4 41" xfId="713"/>
    <cellStyle name="40% - Акцент4 42" xfId="714"/>
    <cellStyle name="40% - Акцент4 43" xfId="715"/>
    <cellStyle name="40% - Акцент4 44" xfId="716"/>
    <cellStyle name="40% - Акцент4 45" xfId="717"/>
    <cellStyle name="40% - Акцент4 4_Приложение 1" xfId="718"/>
    <cellStyle name="40% - Акцент4 4_Приложение 1_1" xfId="719"/>
    <cellStyle name="40% - Акцент4 4_Приложение 2_1" xfId="720"/>
    <cellStyle name="40% - Акцент4 4_Стоимость_1" xfId="721"/>
    <cellStyle name="40% - Акцент4 4_Стоимость_Стоимость" xfId="722"/>
    <cellStyle name="40% - Акцент4 5" xfId="723"/>
    <cellStyle name="40% - Акцент4 6" xfId="724"/>
    <cellStyle name="40% - Акцент4 7" xfId="725"/>
    <cellStyle name="40% - Акцент4 8" xfId="726"/>
    <cellStyle name="40% - Акцент4 9" xfId="727"/>
    <cellStyle name="40% - Акцент5" xfId="728"/>
    <cellStyle name="40% - Акцент5 10" xfId="729"/>
    <cellStyle name="40% - Акцент5 11" xfId="730"/>
    <cellStyle name="40% - Акцент5 12" xfId="731"/>
    <cellStyle name="40% - Акцент5 13" xfId="732"/>
    <cellStyle name="40% - Акцент5 14" xfId="733"/>
    <cellStyle name="40% - Акцент5 15" xfId="734"/>
    <cellStyle name="40% - Акцент5 16" xfId="735"/>
    <cellStyle name="40% - Акцент5 17" xfId="736"/>
    <cellStyle name="40% - Акцент5 18" xfId="737"/>
    <cellStyle name="40% - Акцент5 19" xfId="738"/>
    <cellStyle name="40% - Акцент5 2" xfId="739"/>
    <cellStyle name="40% - Акцент5 20" xfId="740"/>
    <cellStyle name="40% - Акцент5 21" xfId="741"/>
    <cellStyle name="40% - Акцент5 22" xfId="742"/>
    <cellStyle name="40% - Акцент5 23" xfId="743"/>
    <cellStyle name="40% - Акцент5 24" xfId="744"/>
    <cellStyle name="40% - Акцент5 25" xfId="745"/>
    <cellStyle name="40% - Акцент5 26" xfId="746"/>
    <cellStyle name="40% - Акцент5 27" xfId="747"/>
    <cellStyle name="40% - Акцент5 28" xfId="748"/>
    <cellStyle name="40% - Акцент5 29" xfId="749"/>
    <cellStyle name="40% - Акцент5 2_Приложение 1" xfId="750"/>
    <cellStyle name="40% - Акцент5 2_Приложение 1_1" xfId="751"/>
    <cellStyle name="40% - Акцент5 2_Приложение 2_1" xfId="752"/>
    <cellStyle name="40% - Акцент5 2_Стоимость_1" xfId="753"/>
    <cellStyle name="40% - Акцент5 2_Стоимость_Стоимость" xfId="754"/>
    <cellStyle name="40% - Акцент5 3" xfId="755"/>
    <cellStyle name="40% - Акцент5 30" xfId="756"/>
    <cellStyle name="40% - Акцент5 31" xfId="757"/>
    <cellStyle name="40% - Акцент5 32" xfId="758"/>
    <cellStyle name="40% - Акцент5 33" xfId="759"/>
    <cellStyle name="40% - Акцент5 34" xfId="760"/>
    <cellStyle name="40% - Акцент5 35" xfId="761"/>
    <cellStyle name="40% - Акцент5 36" xfId="762"/>
    <cellStyle name="40% - Акцент5 37" xfId="763"/>
    <cellStyle name="40% - Акцент5 38" xfId="764"/>
    <cellStyle name="40% - Акцент5 39" xfId="765"/>
    <cellStyle name="40% - Акцент5 3_Приложение 1" xfId="766"/>
    <cellStyle name="40% - Акцент5 3_Приложение 1_1" xfId="767"/>
    <cellStyle name="40% - Акцент5 3_Приложение 2_1" xfId="768"/>
    <cellStyle name="40% - Акцент5 3_Стоимость_1" xfId="769"/>
    <cellStyle name="40% - Акцент5 3_Стоимость_Стоимость" xfId="770"/>
    <cellStyle name="40% - Акцент5 4" xfId="771"/>
    <cellStyle name="40% - Акцент5 40" xfId="772"/>
    <cellStyle name="40% - Акцент5 41" xfId="773"/>
    <cellStyle name="40% - Акцент5 42" xfId="774"/>
    <cellStyle name="40% - Акцент5 43" xfId="775"/>
    <cellStyle name="40% - Акцент5 44" xfId="776"/>
    <cellStyle name="40% - Акцент5 45" xfId="777"/>
    <cellStyle name="40% - Акцент5 4_Приложение 1" xfId="778"/>
    <cellStyle name="40% - Акцент5 4_Приложение 1_1" xfId="779"/>
    <cellStyle name="40% - Акцент5 4_Приложение 2_1" xfId="780"/>
    <cellStyle name="40% - Акцент5 4_Стоимость_1" xfId="781"/>
    <cellStyle name="40% - Акцент5 4_Стоимость_Стоимость" xfId="782"/>
    <cellStyle name="40% - Акцент5 5" xfId="783"/>
    <cellStyle name="40% - Акцент5 6" xfId="784"/>
    <cellStyle name="40% - Акцент5 7" xfId="785"/>
    <cellStyle name="40% - Акцент5 8" xfId="786"/>
    <cellStyle name="40% - Акцент5 9" xfId="787"/>
    <cellStyle name="40% - Акцент6" xfId="788"/>
    <cellStyle name="40% - Акцент6 10" xfId="789"/>
    <cellStyle name="40% - Акцент6 11" xfId="790"/>
    <cellStyle name="40% - Акцент6 12" xfId="791"/>
    <cellStyle name="40% - Акцент6 13" xfId="792"/>
    <cellStyle name="40% - Акцент6 14" xfId="793"/>
    <cellStyle name="40% - Акцент6 15" xfId="794"/>
    <cellStyle name="40% - Акцент6 16" xfId="795"/>
    <cellStyle name="40% - Акцент6 17" xfId="796"/>
    <cellStyle name="40% - Акцент6 18" xfId="797"/>
    <cellStyle name="40% - Акцент6 19" xfId="798"/>
    <cellStyle name="40% - Акцент6 2" xfId="799"/>
    <cellStyle name="40% - Акцент6 20" xfId="800"/>
    <cellStyle name="40% - Акцент6 21" xfId="801"/>
    <cellStyle name="40% - Акцент6 22" xfId="802"/>
    <cellStyle name="40% - Акцент6 23" xfId="803"/>
    <cellStyle name="40% - Акцент6 24" xfId="804"/>
    <cellStyle name="40% - Акцент6 25" xfId="805"/>
    <cellStyle name="40% - Акцент6 26" xfId="806"/>
    <cellStyle name="40% - Акцент6 27" xfId="807"/>
    <cellStyle name="40% - Акцент6 28" xfId="808"/>
    <cellStyle name="40% - Акцент6 29" xfId="809"/>
    <cellStyle name="40% - Акцент6 2_Приложение 1" xfId="810"/>
    <cellStyle name="40% - Акцент6 2_Приложение 1_1" xfId="811"/>
    <cellStyle name="40% - Акцент6 2_Приложение 2_1" xfId="812"/>
    <cellStyle name="40% - Акцент6 2_Стоимость_1" xfId="813"/>
    <cellStyle name="40% - Акцент6 2_Стоимость_Стоимость" xfId="814"/>
    <cellStyle name="40% - Акцент6 3" xfId="815"/>
    <cellStyle name="40% - Акцент6 30" xfId="816"/>
    <cellStyle name="40% - Акцент6 31" xfId="817"/>
    <cellStyle name="40% - Акцент6 32" xfId="818"/>
    <cellStyle name="40% - Акцент6 33" xfId="819"/>
    <cellStyle name="40% - Акцент6 34" xfId="820"/>
    <cellStyle name="40% - Акцент6 35" xfId="821"/>
    <cellStyle name="40% - Акцент6 36" xfId="822"/>
    <cellStyle name="40% - Акцент6 37" xfId="823"/>
    <cellStyle name="40% - Акцент6 38" xfId="824"/>
    <cellStyle name="40% - Акцент6 39" xfId="825"/>
    <cellStyle name="40% - Акцент6 3_Приложение 1" xfId="826"/>
    <cellStyle name="40% - Акцент6 3_Приложение 1_1" xfId="827"/>
    <cellStyle name="40% - Акцент6 3_Приложение 2_1" xfId="828"/>
    <cellStyle name="40% - Акцент6 3_Стоимость_1" xfId="829"/>
    <cellStyle name="40% - Акцент6 3_Стоимость_Стоимость" xfId="830"/>
    <cellStyle name="40% - Акцент6 4" xfId="831"/>
    <cellStyle name="40% - Акцент6 40" xfId="832"/>
    <cellStyle name="40% - Акцент6 41" xfId="833"/>
    <cellStyle name="40% - Акцент6 42" xfId="834"/>
    <cellStyle name="40% - Акцент6 43" xfId="835"/>
    <cellStyle name="40% - Акцент6 44" xfId="836"/>
    <cellStyle name="40% - Акцент6 45" xfId="837"/>
    <cellStyle name="40% - Акцент6 4_Приложение 1" xfId="838"/>
    <cellStyle name="40% - Акцент6 4_Приложение 1_1" xfId="839"/>
    <cellStyle name="40% - Акцент6 4_Приложение 2_1" xfId="840"/>
    <cellStyle name="40% - Акцент6 4_Стоимость_1" xfId="841"/>
    <cellStyle name="40% - Акцент6 4_Стоимость_Стоимость" xfId="842"/>
    <cellStyle name="40% - Акцент6 5" xfId="843"/>
    <cellStyle name="40% - Акцент6 6" xfId="844"/>
    <cellStyle name="40% - Акцент6 7" xfId="845"/>
    <cellStyle name="40% - Акцент6 8" xfId="846"/>
    <cellStyle name="40% - Акцент6 9" xfId="847"/>
    <cellStyle name="40% — акцент1 2" xfId="848"/>
    <cellStyle name="40% — акцент1 2_Приложение 1" xfId="849"/>
    <cellStyle name="40% — акцент1 2_Приложение 2" xfId="850"/>
    <cellStyle name="40% — акцент1 2_Стоимость" xfId="851"/>
    <cellStyle name="40% — акцент1 2_Стоимость_1" xfId="852"/>
    <cellStyle name="40% — акцент1 2_Стоимость_Стоимость" xfId="853"/>
    <cellStyle name="40% — акцент1 3" xfId="854"/>
    <cellStyle name="40% — акцент1 3_Приложение 1" xfId="855"/>
    <cellStyle name="40% — акцент1 3_Приложение 2" xfId="856"/>
    <cellStyle name="40% — акцент1 3_Стоимость" xfId="857"/>
    <cellStyle name="40% — акцент1 3_Стоимость_1" xfId="858"/>
    <cellStyle name="40% — акцент1 3_Стоимость_Стоимость" xfId="859"/>
    <cellStyle name="40% — акцент1 4" xfId="860"/>
    <cellStyle name="40% — акцент1 4_Приложение 1" xfId="861"/>
    <cellStyle name="40% — акцент1 4_Приложение 2" xfId="862"/>
    <cellStyle name="40% — акцент1 4_Стоимость" xfId="863"/>
    <cellStyle name="40% — акцент1 4_Стоимость_1" xfId="864"/>
    <cellStyle name="40% — акцент1 4_Стоимость_Стоимость" xfId="865"/>
    <cellStyle name="40% — акцент2 2" xfId="866"/>
    <cellStyle name="40% — акцент2 2_Приложение 1" xfId="867"/>
    <cellStyle name="40% — акцент2 2_Приложение 2" xfId="868"/>
    <cellStyle name="40% — акцент2 2_Стоимость" xfId="869"/>
    <cellStyle name="40% — акцент2 2_Стоимость_1" xfId="870"/>
    <cellStyle name="40% — акцент2 2_Стоимость_Стоимость" xfId="871"/>
    <cellStyle name="40% — акцент2 3" xfId="872"/>
    <cellStyle name="40% — акцент2 3_Приложение 1" xfId="873"/>
    <cellStyle name="40% — акцент2 3_Приложение 2" xfId="874"/>
    <cellStyle name="40% — акцент2 3_Стоимость" xfId="875"/>
    <cellStyle name="40% — акцент2 3_Стоимость_1" xfId="876"/>
    <cellStyle name="40% — акцент2 3_Стоимость_Стоимость" xfId="877"/>
    <cellStyle name="40% — акцент2 4" xfId="878"/>
    <cellStyle name="40% — акцент2 4_Приложение 1" xfId="879"/>
    <cellStyle name="40% — акцент2 4_Приложение 2" xfId="880"/>
    <cellStyle name="40% — акцент2 4_Стоимость" xfId="881"/>
    <cellStyle name="40% — акцент2 4_Стоимость_1" xfId="882"/>
    <cellStyle name="40% — акцент2 4_Стоимость_Стоимость" xfId="883"/>
    <cellStyle name="40% — акцент3 2" xfId="884"/>
    <cellStyle name="40% — акцент3 2_Приложение 1" xfId="885"/>
    <cellStyle name="40% — акцент3 2_Приложение 2" xfId="886"/>
    <cellStyle name="40% — акцент3 2_Стоимость" xfId="887"/>
    <cellStyle name="40% — акцент3 2_Стоимость_1" xfId="888"/>
    <cellStyle name="40% — акцент3 2_Стоимость_Стоимость" xfId="889"/>
    <cellStyle name="40% — акцент3 3" xfId="890"/>
    <cellStyle name="40% — акцент3 3_Приложение 1" xfId="891"/>
    <cellStyle name="40% — акцент3 3_Приложение 2" xfId="892"/>
    <cellStyle name="40% — акцент3 3_Стоимость" xfId="893"/>
    <cellStyle name="40% — акцент3 3_Стоимость_1" xfId="894"/>
    <cellStyle name="40% — акцент3 3_Стоимость_Стоимость" xfId="895"/>
    <cellStyle name="40% — акцент3 4" xfId="896"/>
    <cellStyle name="40% — акцент3 4_Приложение 1" xfId="897"/>
    <cellStyle name="40% — акцент3 4_Приложение 2" xfId="898"/>
    <cellStyle name="40% — акцент3 4_Стоимость" xfId="899"/>
    <cellStyle name="40% — акцент3 4_Стоимость_1" xfId="900"/>
    <cellStyle name="40% — акцент3 4_Стоимость_Стоимость" xfId="901"/>
    <cellStyle name="40% — акцент4 2" xfId="902"/>
    <cellStyle name="40% — акцент4 2_Приложение 1" xfId="903"/>
    <cellStyle name="40% — акцент4 2_Приложение 2" xfId="904"/>
    <cellStyle name="40% — акцент4 2_Стоимость" xfId="905"/>
    <cellStyle name="40% — акцент4 2_Стоимость_1" xfId="906"/>
    <cellStyle name="40% — акцент4 2_Стоимость_Стоимость" xfId="907"/>
    <cellStyle name="40% — акцент4 3" xfId="908"/>
    <cellStyle name="40% — акцент4 3_Приложение 1" xfId="909"/>
    <cellStyle name="40% — акцент4 3_Приложение 2" xfId="910"/>
    <cellStyle name="40% — акцент4 3_Стоимость" xfId="911"/>
    <cellStyle name="40% — акцент4 3_Стоимость_1" xfId="912"/>
    <cellStyle name="40% — акцент4 3_Стоимость_Стоимость" xfId="913"/>
    <cellStyle name="40% — акцент4 4" xfId="914"/>
    <cellStyle name="40% — акцент4 4_Приложение 1" xfId="915"/>
    <cellStyle name="40% — акцент4 4_Приложение 2" xfId="916"/>
    <cellStyle name="40% — акцент4 4_Стоимость" xfId="917"/>
    <cellStyle name="40% — акцент4 4_Стоимость_1" xfId="918"/>
    <cellStyle name="40% — акцент4 4_Стоимость_Стоимость" xfId="919"/>
    <cellStyle name="40% — акцент5 2" xfId="920"/>
    <cellStyle name="40% — акцент5 2_Приложение 1" xfId="921"/>
    <cellStyle name="40% — акцент5 2_Приложение 2" xfId="922"/>
    <cellStyle name="40% — акцент5 2_Стоимость" xfId="923"/>
    <cellStyle name="40% — акцент5 2_Стоимость_1" xfId="924"/>
    <cellStyle name="40% — акцент5 2_Стоимость_Стоимость" xfId="925"/>
    <cellStyle name="40% — акцент5 3" xfId="926"/>
    <cellStyle name="40% — акцент5 3_Приложение 1" xfId="927"/>
    <cellStyle name="40% — акцент5 3_Приложение 2" xfId="928"/>
    <cellStyle name="40% — акцент5 3_Стоимость" xfId="929"/>
    <cellStyle name="40% — акцент5 3_Стоимость_1" xfId="930"/>
    <cellStyle name="40% — акцент5 3_Стоимость_Стоимость" xfId="931"/>
    <cellStyle name="40% — акцент5 4" xfId="932"/>
    <cellStyle name="40% — акцент5 4_Приложение 1" xfId="933"/>
    <cellStyle name="40% — акцент5 4_Приложение 2" xfId="934"/>
    <cellStyle name="40% — акцент5 4_Стоимость" xfId="935"/>
    <cellStyle name="40% — акцент5 4_Стоимость_1" xfId="936"/>
    <cellStyle name="40% — акцент5 4_Стоимость_Стоимость" xfId="937"/>
    <cellStyle name="40% — акцент6 2" xfId="938"/>
    <cellStyle name="40% — акцент6 2_Приложение 1" xfId="939"/>
    <cellStyle name="40% — акцент6 2_Приложение 2" xfId="940"/>
    <cellStyle name="40% — акцент6 2_Стоимость" xfId="941"/>
    <cellStyle name="40% — акцент6 2_Стоимость_1" xfId="942"/>
    <cellStyle name="40% — акцент6 2_Стоимость_Стоимость" xfId="943"/>
    <cellStyle name="40% — акцент6 3" xfId="944"/>
    <cellStyle name="40% — акцент6 3_Приложение 1" xfId="945"/>
    <cellStyle name="40% — акцент6 3_Приложение 2" xfId="946"/>
    <cellStyle name="40% — акцент6 3_Стоимость" xfId="947"/>
    <cellStyle name="40% — акцент6 3_Стоимость_1" xfId="948"/>
    <cellStyle name="40% — акцент6 3_Стоимость_Стоимость" xfId="949"/>
    <cellStyle name="40% — акцент6 4" xfId="950"/>
    <cellStyle name="40% — акцент6 4_Приложение 1" xfId="951"/>
    <cellStyle name="40% — акцент6 4_Приложение 2" xfId="952"/>
    <cellStyle name="40% — акцент6 4_Стоимость" xfId="953"/>
    <cellStyle name="40% — акцент6 4_Стоимость_1" xfId="954"/>
    <cellStyle name="40% — акцент6 4_Стоимость_Стоимость" xfId="955"/>
    <cellStyle name="60% - Акцент1" xfId="956"/>
    <cellStyle name="60% - Акцент1 10" xfId="957"/>
    <cellStyle name="60% - Акцент1 11" xfId="958"/>
    <cellStyle name="60% - Акцент1 12" xfId="959"/>
    <cellStyle name="60% - Акцент1 13" xfId="960"/>
    <cellStyle name="60% - Акцент1 14" xfId="961"/>
    <cellStyle name="60% - Акцент1 15" xfId="962"/>
    <cellStyle name="60% - Акцент1 16" xfId="963"/>
    <cellStyle name="60% - Акцент1 17" xfId="964"/>
    <cellStyle name="60% - Акцент1 18" xfId="965"/>
    <cellStyle name="60% - Акцент1 19" xfId="966"/>
    <cellStyle name="60% - Акцент1 2" xfId="967"/>
    <cellStyle name="60% - Акцент1 20" xfId="968"/>
    <cellStyle name="60% - Акцент1 21" xfId="969"/>
    <cellStyle name="60% - Акцент1 22" xfId="970"/>
    <cellStyle name="60% - Акцент1 23" xfId="971"/>
    <cellStyle name="60% - Акцент1 24" xfId="972"/>
    <cellStyle name="60% - Акцент1 25" xfId="973"/>
    <cellStyle name="60% - Акцент1 26" xfId="974"/>
    <cellStyle name="60% - Акцент1 27" xfId="975"/>
    <cellStyle name="60% - Акцент1 28" xfId="976"/>
    <cellStyle name="60% - Акцент1 29" xfId="977"/>
    <cellStyle name="60% - Акцент1 2_Приложение 1" xfId="978"/>
    <cellStyle name="60% - Акцент1 2_Приложение 1_1" xfId="979"/>
    <cellStyle name="60% - Акцент1 2_Приложение 2_1" xfId="980"/>
    <cellStyle name="60% - Акцент1 3" xfId="981"/>
    <cellStyle name="60% - Акцент1 30" xfId="982"/>
    <cellStyle name="60% - Акцент1 31" xfId="983"/>
    <cellStyle name="60% - Акцент1 32" xfId="984"/>
    <cellStyle name="60% - Акцент1 33" xfId="985"/>
    <cellStyle name="60% - Акцент1 34" xfId="986"/>
    <cellStyle name="60% - Акцент1 35" xfId="987"/>
    <cellStyle name="60% - Акцент1 36" xfId="988"/>
    <cellStyle name="60% - Акцент1 37" xfId="989"/>
    <cellStyle name="60% - Акцент1 38" xfId="990"/>
    <cellStyle name="60% - Акцент1 39" xfId="991"/>
    <cellStyle name="60% - Акцент1 3_Приложение 1" xfId="992"/>
    <cellStyle name="60% - Акцент1 3_Приложение 1_1" xfId="993"/>
    <cellStyle name="60% - Акцент1 3_Приложение 2_1" xfId="994"/>
    <cellStyle name="60% - Акцент1 4" xfId="995"/>
    <cellStyle name="60% - Акцент1 40" xfId="996"/>
    <cellStyle name="60% - Акцент1 41" xfId="997"/>
    <cellStyle name="60% - Акцент1 42" xfId="998"/>
    <cellStyle name="60% - Акцент1 43" xfId="999"/>
    <cellStyle name="60% - Акцент1 44" xfId="1000"/>
    <cellStyle name="60% - Акцент1 45" xfId="1001"/>
    <cellStyle name="60% - Акцент1 4_Приложение 1" xfId="1002"/>
    <cellStyle name="60% - Акцент1 4_Приложение 1_1" xfId="1003"/>
    <cellStyle name="60% - Акцент1 4_Приложение 2_1" xfId="1004"/>
    <cellStyle name="60% - Акцент1 5" xfId="1005"/>
    <cellStyle name="60% - Акцент1 6" xfId="1006"/>
    <cellStyle name="60% - Акцент1 7" xfId="1007"/>
    <cellStyle name="60% - Акцент1 8" xfId="1008"/>
    <cellStyle name="60% - Акцент1 9" xfId="1009"/>
    <cellStyle name="60% - Акцент2" xfId="1010"/>
    <cellStyle name="60% - Акцент2 10" xfId="1011"/>
    <cellStyle name="60% - Акцент2 11" xfId="1012"/>
    <cellStyle name="60% - Акцент2 12" xfId="1013"/>
    <cellStyle name="60% - Акцент2 13" xfId="1014"/>
    <cellStyle name="60% - Акцент2 14" xfId="1015"/>
    <cellStyle name="60% - Акцент2 15" xfId="1016"/>
    <cellStyle name="60% - Акцент2 16" xfId="1017"/>
    <cellStyle name="60% - Акцент2 17" xfId="1018"/>
    <cellStyle name="60% - Акцент2 18" xfId="1019"/>
    <cellStyle name="60% - Акцент2 19" xfId="1020"/>
    <cellStyle name="60% - Акцент2 2" xfId="1021"/>
    <cellStyle name="60% - Акцент2 20" xfId="1022"/>
    <cellStyle name="60% - Акцент2 21" xfId="1023"/>
    <cellStyle name="60% - Акцент2 22" xfId="1024"/>
    <cellStyle name="60% - Акцент2 23" xfId="1025"/>
    <cellStyle name="60% - Акцент2 24" xfId="1026"/>
    <cellStyle name="60% - Акцент2 25" xfId="1027"/>
    <cellStyle name="60% - Акцент2 26" xfId="1028"/>
    <cellStyle name="60% - Акцент2 27" xfId="1029"/>
    <cellStyle name="60% - Акцент2 28" xfId="1030"/>
    <cellStyle name="60% - Акцент2 29" xfId="1031"/>
    <cellStyle name="60% - Акцент2 2_Приложение 1" xfId="1032"/>
    <cellStyle name="60% - Акцент2 2_Приложение 1_1" xfId="1033"/>
    <cellStyle name="60% - Акцент2 2_Приложение 2_1" xfId="1034"/>
    <cellStyle name="60% - Акцент2 3" xfId="1035"/>
    <cellStyle name="60% - Акцент2 30" xfId="1036"/>
    <cellStyle name="60% - Акцент2 31" xfId="1037"/>
    <cellStyle name="60% - Акцент2 32" xfId="1038"/>
    <cellStyle name="60% - Акцент2 33" xfId="1039"/>
    <cellStyle name="60% - Акцент2 34" xfId="1040"/>
    <cellStyle name="60% - Акцент2 35" xfId="1041"/>
    <cellStyle name="60% - Акцент2 36" xfId="1042"/>
    <cellStyle name="60% - Акцент2 37" xfId="1043"/>
    <cellStyle name="60% - Акцент2 38" xfId="1044"/>
    <cellStyle name="60% - Акцент2 39" xfId="1045"/>
    <cellStyle name="60% - Акцент2 3_Приложение 1" xfId="1046"/>
    <cellStyle name="60% - Акцент2 3_Приложение 1_1" xfId="1047"/>
    <cellStyle name="60% - Акцент2 3_Приложение 2_1" xfId="1048"/>
    <cellStyle name="60% - Акцент2 4" xfId="1049"/>
    <cellStyle name="60% - Акцент2 40" xfId="1050"/>
    <cellStyle name="60% - Акцент2 41" xfId="1051"/>
    <cellStyle name="60% - Акцент2 42" xfId="1052"/>
    <cellStyle name="60% - Акцент2 43" xfId="1053"/>
    <cellStyle name="60% - Акцент2 44" xfId="1054"/>
    <cellStyle name="60% - Акцент2 45" xfId="1055"/>
    <cellStyle name="60% - Акцент2 4_Приложение 1" xfId="1056"/>
    <cellStyle name="60% - Акцент2 4_Приложение 1_1" xfId="1057"/>
    <cellStyle name="60% - Акцент2 4_Приложение 2_1" xfId="1058"/>
    <cellStyle name="60% - Акцент2 5" xfId="1059"/>
    <cellStyle name="60% - Акцент2 6" xfId="1060"/>
    <cellStyle name="60% - Акцент2 7" xfId="1061"/>
    <cellStyle name="60% - Акцент2 8" xfId="1062"/>
    <cellStyle name="60% - Акцент2 9" xfId="1063"/>
    <cellStyle name="60% - Акцент3" xfId="1064"/>
    <cellStyle name="60% - Акцент3 10" xfId="1065"/>
    <cellStyle name="60% - Акцент3 11" xfId="1066"/>
    <cellStyle name="60% - Акцент3 12" xfId="1067"/>
    <cellStyle name="60% - Акцент3 13" xfId="1068"/>
    <cellStyle name="60% - Акцент3 14" xfId="1069"/>
    <cellStyle name="60% - Акцент3 15" xfId="1070"/>
    <cellStyle name="60% - Акцент3 16" xfId="1071"/>
    <cellStyle name="60% - Акцент3 17" xfId="1072"/>
    <cellStyle name="60% - Акцент3 18" xfId="1073"/>
    <cellStyle name="60% - Акцент3 19" xfId="1074"/>
    <cellStyle name="60% - Акцент3 2" xfId="1075"/>
    <cellStyle name="60% - Акцент3 20" xfId="1076"/>
    <cellStyle name="60% - Акцент3 21" xfId="1077"/>
    <cellStyle name="60% - Акцент3 22" xfId="1078"/>
    <cellStyle name="60% - Акцент3 23" xfId="1079"/>
    <cellStyle name="60% - Акцент3 24" xfId="1080"/>
    <cellStyle name="60% - Акцент3 25" xfId="1081"/>
    <cellStyle name="60% - Акцент3 26" xfId="1082"/>
    <cellStyle name="60% - Акцент3 27" xfId="1083"/>
    <cellStyle name="60% - Акцент3 28" xfId="1084"/>
    <cellStyle name="60% - Акцент3 29" xfId="1085"/>
    <cellStyle name="60% - Акцент3 2_Приложение 1" xfId="1086"/>
    <cellStyle name="60% - Акцент3 2_Приложение 1_1" xfId="1087"/>
    <cellStyle name="60% - Акцент3 2_Приложение 2_1" xfId="1088"/>
    <cellStyle name="60% - Акцент3 3" xfId="1089"/>
    <cellStyle name="60% - Акцент3 30" xfId="1090"/>
    <cellStyle name="60% - Акцент3 31" xfId="1091"/>
    <cellStyle name="60% - Акцент3 32" xfId="1092"/>
    <cellStyle name="60% - Акцент3 33" xfId="1093"/>
    <cellStyle name="60% - Акцент3 34" xfId="1094"/>
    <cellStyle name="60% - Акцент3 35" xfId="1095"/>
    <cellStyle name="60% - Акцент3 36" xfId="1096"/>
    <cellStyle name="60% - Акцент3 37" xfId="1097"/>
    <cellStyle name="60% - Акцент3 38" xfId="1098"/>
    <cellStyle name="60% - Акцент3 39" xfId="1099"/>
    <cellStyle name="60% - Акцент3 3_Приложение 1" xfId="1100"/>
    <cellStyle name="60% - Акцент3 3_Приложение 1_1" xfId="1101"/>
    <cellStyle name="60% - Акцент3 3_Приложение 2_1" xfId="1102"/>
    <cellStyle name="60% - Акцент3 4" xfId="1103"/>
    <cellStyle name="60% - Акцент3 40" xfId="1104"/>
    <cellStyle name="60% - Акцент3 41" xfId="1105"/>
    <cellStyle name="60% - Акцент3 42" xfId="1106"/>
    <cellStyle name="60% - Акцент3 43" xfId="1107"/>
    <cellStyle name="60% - Акцент3 44" xfId="1108"/>
    <cellStyle name="60% - Акцент3 45" xfId="1109"/>
    <cellStyle name="60% - Акцент3 4_Приложение 1" xfId="1110"/>
    <cellStyle name="60% - Акцент3 4_Приложение 1_1" xfId="1111"/>
    <cellStyle name="60% - Акцент3 4_Приложение 2_1" xfId="1112"/>
    <cellStyle name="60% - Акцент3 5" xfId="1113"/>
    <cellStyle name="60% - Акцент3 6" xfId="1114"/>
    <cellStyle name="60% - Акцент3 7" xfId="1115"/>
    <cellStyle name="60% - Акцент3 8" xfId="1116"/>
    <cellStyle name="60% - Акцент3 9" xfId="1117"/>
    <cellStyle name="60% - Акцент4" xfId="1118"/>
    <cellStyle name="60% - Акцент4 10" xfId="1119"/>
    <cellStyle name="60% - Акцент4 11" xfId="1120"/>
    <cellStyle name="60% - Акцент4 12" xfId="1121"/>
    <cellStyle name="60% - Акцент4 13" xfId="1122"/>
    <cellStyle name="60% - Акцент4 14" xfId="1123"/>
    <cellStyle name="60% - Акцент4 15" xfId="1124"/>
    <cellStyle name="60% - Акцент4 16" xfId="1125"/>
    <cellStyle name="60% - Акцент4 17" xfId="1126"/>
    <cellStyle name="60% - Акцент4 18" xfId="1127"/>
    <cellStyle name="60% - Акцент4 19" xfId="1128"/>
    <cellStyle name="60% - Акцент4 2" xfId="1129"/>
    <cellStyle name="60% - Акцент4 20" xfId="1130"/>
    <cellStyle name="60% - Акцент4 21" xfId="1131"/>
    <cellStyle name="60% - Акцент4 22" xfId="1132"/>
    <cellStyle name="60% - Акцент4 23" xfId="1133"/>
    <cellStyle name="60% - Акцент4 24" xfId="1134"/>
    <cellStyle name="60% - Акцент4 25" xfId="1135"/>
    <cellStyle name="60% - Акцент4 26" xfId="1136"/>
    <cellStyle name="60% - Акцент4 27" xfId="1137"/>
    <cellStyle name="60% - Акцент4 28" xfId="1138"/>
    <cellStyle name="60% - Акцент4 29" xfId="1139"/>
    <cellStyle name="60% - Акцент4 2_Приложение 1" xfId="1140"/>
    <cellStyle name="60% - Акцент4 2_Приложение 1_1" xfId="1141"/>
    <cellStyle name="60% - Акцент4 2_Приложение 2_1" xfId="1142"/>
    <cellStyle name="60% - Акцент4 3" xfId="1143"/>
    <cellStyle name="60% - Акцент4 30" xfId="1144"/>
    <cellStyle name="60% - Акцент4 31" xfId="1145"/>
    <cellStyle name="60% - Акцент4 32" xfId="1146"/>
    <cellStyle name="60% - Акцент4 33" xfId="1147"/>
    <cellStyle name="60% - Акцент4 34" xfId="1148"/>
    <cellStyle name="60% - Акцент4 35" xfId="1149"/>
    <cellStyle name="60% - Акцент4 36" xfId="1150"/>
    <cellStyle name="60% - Акцент4 37" xfId="1151"/>
    <cellStyle name="60% - Акцент4 38" xfId="1152"/>
    <cellStyle name="60% - Акцент4 39" xfId="1153"/>
    <cellStyle name="60% - Акцент4 3_Приложение 1" xfId="1154"/>
    <cellStyle name="60% - Акцент4 3_Приложение 1_1" xfId="1155"/>
    <cellStyle name="60% - Акцент4 3_Приложение 2_1" xfId="1156"/>
    <cellStyle name="60% - Акцент4 4" xfId="1157"/>
    <cellStyle name="60% - Акцент4 40" xfId="1158"/>
    <cellStyle name="60% - Акцент4 41" xfId="1159"/>
    <cellStyle name="60% - Акцент4 42" xfId="1160"/>
    <cellStyle name="60% - Акцент4 43" xfId="1161"/>
    <cellStyle name="60% - Акцент4 44" xfId="1162"/>
    <cellStyle name="60% - Акцент4 45" xfId="1163"/>
    <cellStyle name="60% - Акцент4 4_Приложение 1" xfId="1164"/>
    <cellStyle name="60% - Акцент4 4_Приложение 1_1" xfId="1165"/>
    <cellStyle name="60% - Акцент4 4_Приложение 2_1" xfId="1166"/>
    <cellStyle name="60% - Акцент4 5" xfId="1167"/>
    <cellStyle name="60% - Акцент4 6" xfId="1168"/>
    <cellStyle name="60% - Акцент4 7" xfId="1169"/>
    <cellStyle name="60% - Акцент4 8" xfId="1170"/>
    <cellStyle name="60% - Акцент4 9" xfId="1171"/>
    <cellStyle name="60% - Акцент5" xfId="1172"/>
    <cellStyle name="60% - Акцент5 10" xfId="1173"/>
    <cellStyle name="60% - Акцент5 11" xfId="1174"/>
    <cellStyle name="60% - Акцент5 12" xfId="1175"/>
    <cellStyle name="60% - Акцент5 13" xfId="1176"/>
    <cellStyle name="60% - Акцент5 14" xfId="1177"/>
    <cellStyle name="60% - Акцент5 15" xfId="1178"/>
    <cellStyle name="60% - Акцент5 16" xfId="1179"/>
    <cellStyle name="60% - Акцент5 17" xfId="1180"/>
    <cellStyle name="60% - Акцент5 18" xfId="1181"/>
    <cellStyle name="60% - Акцент5 19" xfId="1182"/>
    <cellStyle name="60% - Акцент5 2" xfId="1183"/>
    <cellStyle name="60% - Акцент5 20" xfId="1184"/>
    <cellStyle name="60% - Акцент5 21" xfId="1185"/>
    <cellStyle name="60% - Акцент5 22" xfId="1186"/>
    <cellStyle name="60% - Акцент5 23" xfId="1187"/>
    <cellStyle name="60% - Акцент5 24" xfId="1188"/>
    <cellStyle name="60% - Акцент5 25" xfId="1189"/>
    <cellStyle name="60% - Акцент5 26" xfId="1190"/>
    <cellStyle name="60% - Акцент5 27" xfId="1191"/>
    <cellStyle name="60% - Акцент5 28" xfId="1192"/>
    <cellStyle name="60% - Акцент5 29" xfId="1193"/>
    <cellStyle name="60% - Акцент5 2_Приложение 1" xfId="1194"/>
    <cellStyle name="60% - Акцент5 2_Приложение 1_1" xfId="1195"/>
    <cellStyle name="60% - Акцент5 2_Приложение 2_1" xfId="1196"/>
    <cellStyle name="60% - Акцент5 3" xfId="1197"/>
    <cellStyle name="60% - Акцент5 30" xfId="1198"/>
    <cellStyle name="60% - Акцент5 31" xfId="1199"/>
    <cellStyle name="60% - Акцент5 32" xfId="1200"/>
    <cellStyle name="60% - Акцент5 33" xfId="1201"/>
    <cellStyle name="60% - Акцент5 34" xfId="1202"/>
    <cellStyle name="60% - Акцент5 35" xfId="1203"/>
    <cellStyle name="60% - Акцент5 36" xfId="1204"/>
    <cellStyle name="60% - Акцент5 37" xfId="1205"/>
    <cellStyle name="60% - Акцент5 38" xfId="1206"/>
    <cellStyle name="60% - Акцент5 39" xfId="1207"/>
    <cellStyle name="60% - Акцент5 3_Приложение 1" xfId="1208"/>
    <cellStyle name="60% - Акцент5 3_Приложение 1_1" xfId="1209"/>
    <cellStyle name="60% - Акцент5 3_Приложение 2_1" xfId="1210"/>
    <cellStyle name="60% - Акцент5 4" xfId="1211"/>
    <cellStyle name="60% - Акцент5 40" xfId="1212"/>
    <cellStyle name="60% - Акцент5 41" xfId="1213"/>
    <cellStyle name="60% - Акцент5 42" xfId="1214"/>
    <cellStyle name="60% - Акцент5 43" xfId="1215"/>
    <cellStyle name="60% - Акцент5 44" xfId="1216"/>
    <cellStyle name="60% - Акцент5 45" xfId="1217"/>
    <cellStyle name="60% - Акцент5 4_Приложение 1" xfId="1218"/>
    <cellStyle name="60% - Акцент5 4_Приложение 1_1" xfId="1219"/>
    <cellStyle name="60% - Акцент5 4_Приложение 2_1" xfId="1220"/>
    <cellStyle name="60% - Акцент5 5" xfId="1221"/>
    <cellStyle name="60% - Акцент5 6" xfId="1222"/>
    <cellStyle name="60% - Акцент5 7" xfId="1223"/>
    <cellStyle name="60% - Акцент5 8" xfId="1224"/>
    <cellStyle name="60% - Акцент5 9" xfId="1225"/>
    <cellStyle name="60% - Акцент6" xfId="1226"/>
    <cellStyle name="60% - Акцент6 10" xfId="1227"/>
    <cellStyle name="60% - Акцент6 11" xfId="1228"/>
    <cellStyle name="60% - Акцент6 12" xfId="1229"/>
    <cellStyle name="60% - Акцент6 13" xfId="1230"/>
    <cellStyle name="60% - Акцент6 14" xfId="1231"/>
    <cellStyle name="60% - Акцент6 15" xfId="1232"/>
    <cellStyle name="60% - Акцент6 16" xfId="1233"/>
    <cellStyle name="60% - Акцент6 17" xfId="1234"/>
    <cellStyle name="60% - Акцент6 18" xfId="1235"/>
    <cellStyle name="60% - Акцент6 19" xfId="1236"/>
    <cellStyle name="60% - Акцент6 2" xfId="1237"/>
    <cellStyle name="60% - Акцент6 20" xfId="1238"/>
    <cellStyle name="60% - Акцент6 21" xfId="1239"/>
    <cellStyle name="60% - Акцент6 22" xfId="1240"/>
    <cellStyle name="60% - Акцент6 23" xfId="1241"/>
    <cellStyle name="60% - Акцент6 24" xfId="1242"/>
    <cellStyle name="60% - Акцент6 25" xfId="1243"/>
    <cellStyle name="60% - Акцент6 26" xfId="1244"/>
    <cellStyle name="60% - Акцент6 27" xfId="1245"/>
    <cellStyle name="60% - Акцент6 28" xfId="1246"/>
    <cellStyle name="60% - Акцент6 29" xfId="1247"/>
    <cellStyle name="60% - Акцент6 2_Приложение 1" xfId="1248"/>
    <cellStyle name="60% - Акцент6 2_Приложение 1_1" xfId="1249"/>
    <cellStyle name="60% - Акцент6 2_Приложение 2_1" xfId="1250"/>
    <cellStyle name="60% - Акцент6 3" xfId="1251"/>
    <cellStyle name="60% - Акцент6 30" xfId="1252"/>
    <cellStyle name="60% - Акцент6 31" xfId="1253"/>
    <cellStyle name="60% - Акцент6 32" xfId="1254"/>
    <cellStyle name="60% - Акцент6 33" xfId="1255"/>
    <cellStyle name="60% - Акцент6 34" xfId="1256"/>
    <cellStyle name="60% - Акцент6 35" xfId="1257"/>
    <cellStyle name="60% - Акцент6 36" xfId="1258"/>
    <cellStyle name="60% - Акцент6 37" xfId="1259"/>
    <cellStyle name="60% - Акцент6 38" xfId="1260"/>
    <cellStyle name="60% - Акцент6 39" xfId="1261"/>
    <cellStyle name="60% - Акцент6 3_Приложение 1" xfId="1262"/>
    <cellStyle name="60% - Акцент6 3_Приложение 1_1" xfId="1263"/>
    <cellStyle name="60% - Акцент6 3_Приложение 2_1" xfId="1264"/>
    <cellStyle name="60% - Акцент6 4" xfId="1265"/>
    <cellStyle name="60% - Акцент6 40" xfId="1266"/>
    <cellStyle name="60% - Акцент6 41" xfId="1267"/>
    <cellStyle name="60% - Акцент6 42" xfId="1268"/>
    <cellStyle name="60% - Акцент6 43" xfId="1269"/>
    <cellStyle name="60% - Акцент6 44" xfId="1270"/>
    <cellStyle name="60% - Акцент6 45" xfId="1271"/>
    <cellStyle name="60% - Акцент6 4_Приложение 1" xfId="1272"/>
    <cellStyle name="60% - Акцент6 4_Приложение 1_1" xfId="1273"/>
    <cellStyle name="60% - Акцент6 4_Приложение 2_1" xfId="1274"/>
    <cellStyle name="60% - Акцент6 5" xfId="1275"/>
    <cellStyle name="60% - Акцент6 6" xfId="1276"/>
    <cellStyle name="60% - Акцент6 7" xfId="1277"/>
    <cellStyle name="60% - Акцент6 8" xfId="1278"/>
    <cellStyle name="60% - Акцент6 9" xfId="1279"/>
    <cellStyle name="60% — акцент1 2" xfId="1280"/>
    <cellStyle name="60% — акцент1 2_Приложение 1" xfId="1281"/>
    <cellStyle name="60% — акцент1 2_Приложение 2" xfId="1282"/>
    <cellStyle name="60% — акцент1 3" xfId="1283"/>
    <cellStyle name="60% — акцент1 3_Приложение 1" xfId="1284"/>
    <cellStyle name="60% — акцент1 3_Приложение 2" xfId="1285"/>
    <cellStyle name="60% — акцент1 4" xfId="1286"/>
    <cellStyle name="60% — акцент1 4_Приложение 1" xfId="1287"/>
    <cellStyle name="60% — акцент1 4_Приложение 2" xfId="1288"/>
    <cellStyle name="60% — акцент2 2" xfId="1289"/>
    <cellStyle name="60% — акцент2 2_Приложение 1" xfId="1290"/>
    <cellStyle name="60% — акцент2 2_Приложение 2" xfId="1291"/>
    <cellStyle name="60% — акцент2 3" xfId="1292"/>
    <cellStyle name="60% — акцент2 3_Приложение 1" xfId="1293"/>
    <cellStyle name="60% — акцент2 3_Приложение 2" xfId="1294"/>
    <cellStyle name="60% — акцент2 4" xfId="1295"/>
    <cellStyle name="60% — акцент2 4_Приложение 1" xfId="1296"/>
    <cellStyle name="60% — акцент2 4_Приложение 2" xfId="1297"/>
    <cellStyle name="60% — акцент3 2" xfId="1298"/>
    <cellStyle name="60% — акцент3 2_Приложение 1" xfId="1299"/>
    <cellStyle name="60% — акцент3 2_Приложение 2" xfId="1300"/>
    <cellStyle name="60% — акцент3 3" xfId="1301"/>
    <cellStyle name="60% — акцент3 3_Приложение 1" xfId="1302"/>
    <cellStyle name="60% — акцент3 3_Приложение 2" xfId="1303"/>
    <cellStyle name="60% — акцент3 4" xfId="1304"/>
    <cellStyle name="60% — акцент3 4_Приложение 1" xfId="1305"/>
    <cellStyle name="60% — акцент3 4_Приложение 2" xfId="1306"/>
    <cellStyle name="60% — акцент4 2" xfId="1307"/>
    <cellStyle name="60% — акцент4 2_Приложение 1" xfId="1308"/>
    <cellStyle name="60% — акцент4 2_Приложение 2" xfId="1309"/>
    <cellStyle name="60% — акцент4 3" xfId="1310"/>
    <cellStyle name="60% — акцент4 3_Приложение 1" xfId="1311"/>
    <cellStyle name="60% — акцент4 3_Приложение 2" xfId="1312"/>
    <cellStyle name="60% — акцент4 4" xfId="1313"/>
    <cellStyle name="60% — акцент4 4_Приложение 1" xfId="1314"/>
    <cellStyle name="60% — акцент4 4_Приложение 2" xfId="1315"/>
    <cellStyle name="60% — акцент5 2" xfId="1316"/>
    <cellStyle name="60% — акцент5 2_Приложение 1" xfId="1317"/>
    <cellStyle name="60% — акцент5 2_Приложение 2" xfId="1318"/>
    <cellStyle name="60% — акцент5 3" xfId="1319"/>
    <cellStyle name="60% — акцент5 3_Приложение 1" xfId="1320"/>
    <cellStyle name="60% — акцент5 3_Приложение 2" xfId="1321"/>
    <cellStyle name="60% — акцент5 4" xfId="1322"/>
    <cellStyle name="60% — акцент5 4_Приложение 1" xfId="1323"/>
    <cellStyle name="60% — акцент5 4_Приложение 2" xfId="1324"/>
    <cellStyle name="60% — акцент6 2" xfId="1325"/>
    <cellStyle name="60% — акцент6 2_Приложение 1" xfId="1326"/>
    <cellStyle name="60% — акцент6 2_Приложение 2" xfId="1327"/>
    <cellStyle name="60% — акцент6 3" xfId="1328"/>
    <cellStyle name="60% — акцент6 3_Приложение 1" xfId="1329"/>
    <cellStyle name="60% — акцент6 3_Приложение 2" xfId="1330"/>
    <cellStyle name="60% — акцент6 4" xfId="1331"/>
    <cellStyle name="60% — акцент6 4_Приложение 1" xfId="1332"/>
    <cellStyle name="60% — акцент6 4_Приложение 2" xfId="1333"/>
    <cellStyle name="TableStyleLight1" xfId="1334"/>
    <cellStyle name="Акцент1" xfId="1335"/>
    <cellStyle name="Акцент1 10" xfId="1336"/>
    <cellStyle name="Акцент1 11" xfId="1337"/>
    <cellStyle name="Акцент1 12" xfId="1338"/>
    <cellStyle name="Акцент1 13" xfId="1339"/>
    <cellStyle name="Акцент1 14" xfId="1340"/>
    <cellStyle name="Акцент1 15" xfId="1341"/>
    <cellStyle name="Акцент1 16" xfId="1342"/>
    <cellStyle name="Акцент1 17" xfId="1343"/>
    <cellStyle name="Акцент1 18" xfId="1344"/>
    <cellStyle name="Акцент1 19" xfId="1345"/>
    <cellStyle name="Акцент1 2" xfId="1346"/>
    <cellStyle name="Акцент1 20" xfId="1347"/>
    <cellStyle name="Акцент1 21" xfId="1348"/>
    <cellStyle name="Акцент1 22" xfId="1349"/>
    <cellStyle name="Акцент1 23" xfId="1350"/>
    <cellStyle name="Акцент1 24" xfId="1351"/>
    <cellStyle name="Акцент1 25" xfId="1352"/>
    <cellStyle name="Акцент1 26" xfId="1353"/>
    <cellStyle name="Акцент1 27" xfId="1354"/>
    <cellStyle name="Акцент1 28" xfId="1355"/>
    <cellStyle name="Акцент1 29" xfId="1356"/>
    <cellStyle name="Акцент1 3" xfId="1357"/>
    <cellStyle name="Акцент1 30" xfId="1358"/>
    <cellStyle name="Акцент1 31" xfId="1359"/>
    <cellStyle name="Акцент1 32" xfId="1360"/>
    <cellStyle name="Акцент1 33" xfId="1361"/>
    <cellStyle name="Акцент1 34" xfId="1362"/>
    <cellStyle name="Акцент1 35" xfId="1363"/>
    <cellStyle name="Акцент1 36" xfId="1364"/>
    <cellStyle name="Акцент1 37" xfId="1365"/>
    <cellStyle name="Акцент1 38" xfId="1366"/>
    <cellStyle name="Акцент1 39" xfId="1367"/>
    <cellStyle name="Акцент1 4" xfId="1368"/>
    <cellStyle name="Акцент1 40" xfId="1369"/>
    <cellStyle name="Акцент1 41" xfId="1370"/>
    <cellStyle name="Акцент1 42" xfId="1371"/>
    <cellStyle name="Акцент1 43" xfId="1372"/>
    <cellStyle name="Акцент1 5" xfId="1373"/>
    <cellStyle name="Акцент1 6" xfId="1374"/>
    <cellStyle name="Акцент1 7" xfId="1375"/>
    <cellStyle name="Акцент1 8" xfId="1376"/>
    <cellStyle name="Акцент1 9" xfId="1377"/>
    <cellStyle name="Акцент2" xfId="1378"/>
    <cellStyle name="Акцент2 10" xfId="1379"/>
    <cellStyle name="Акцент2 11" xfId="1380"/>
    <cellStyle name="Акцент2 12" xfId="1381"/>
    <cellStyle name="Акцент2 13" xfId="1382"/>
    <cellStyle name="Акцент2 14" xfId="1383"/>
    <cellStyle name="Акцент2 15" xfId="1384"/>
    <cellStyle name="Акцент2 16" xfId="1385"/>
    <cellStyle name="Акцент2 17" xfId="1386"/>
    <cellStyle name="Акцент2 18" xfId="1387"/>
    <cellStyle name="Акцент2 19" xfId="1388"/>
    <cellStyle name="Акцент2 2" xfId="1389"/>
    <cellStyle name="Акцент2 20" xfId="1390"/>
    <cellStyle name="Акцент2 21" xfId="1391"/>
    <cellStyle name="Акцент2 22" xfId="1392"/>
    <cellStyle name="Акцент2 23" xfId="1393"/>
    <cellStyle name="Акцент2 24" xfId="1394"/>
    <cellStyle name="Акцент2 25" xfId="1395"/>
    <cellStyle name="Акцент2 26" xfId="1396"/>
    <cellStyle name="Акцент2 27" xfId="1397"/>
    <cellStyle name="Акцент2 28" xfId="1398"/>
    <cellStyle name="Акцент2 29" xfId="1399"/>
    <cellStyle name="Акцент2 3" xfId="1400"/>
    <cellStyle name="Акцент2 30" xfId="1401"/>
    <cellStyle name="Акцент2 31" xfId="1402"/>
    <cellStyle name="Акцент2 32" xfId="1403"/>
    <cellStyle name="Акцент2 33" xfId="1404"/>
    <cellStyle name="Акцент2 34" xfId="1405"/>
    <cellStyle name="Акцент2 35" xfId="1406"/>
    <cellStyle name="Акцент2 36" xfId="1407"/>
    <cellStyle name="Акцент2 37" xfId="1408"/>
    <cellStyle name="Акцент2 38" xfId="1409"/>
    <cellStyle name="Акцент2 39" xfId="1410"/>
    <cellStyle name="Акцент2 4" xfId="1411"/>
    <cellStyle name="Акцент2 40" xfId="1412"/>
    <cellStyle name="Акцент2 41" xfId="1413"/>
    <cellStyle name="Акцент2 42" xfId="1414"/>
    <cellStyle name="Акцент2 43" xfId="1415"/>
    <cellStyle name="Акцент2 5" xfId="1416"/>
    <cellStyle name="Акцент2 6" xfId="1417"/>
    <cellStyle name="Акцент2 7" xfId="1418"/>
    <cellStyle name="Акцент2 8" xfId="1419"/>
    <cellStyle name="Акцент2 9" xfId="1420"/>
    <cellStyle name="Акцент3" xfId="1421"/>
    <cellStyle name="Акцент3 10" xfId="1422"/>
    <cellStyle name="Акцент3 11" xfId="1423"/>
    <cellStyle name="Акцент3 12" xfId="1424"/>
    <cellStyle name="Акцент3 13" xfId="1425"/>
    <cellStyle name="Акцент3 14" xfId="1426"/>
    <cellStyle name="Акцент3 15" xfId="1427"/>
    <cellStyle name="Акцент3 16" xfId="1428"/>
    <cellStyle name="Акцент3 17" xfId="1429"/>
    <cellStyle name="Акцент3 18" xfId="1430"/>
    <cellStyle name="Акцент3 19" xfId="1431"/>
    <cellStyle name="Акцент3 2" xfId="1432"/>
    <cellStyle name="Акцент3 20" xfId="1433"/>
    <cellStyle name="Акцент3 21" xfId="1434"/>
    <cellStyle name="Акцент3 22" xfId="1435"/>
    <cellStyle name="Акцент3 23" xfId="1436"/>
    <cellStyle name="Акцент3 24" xfId="1437"/>
    <cellStyle name="Акцент3 25" xfId="1438"/>
    <cellStyle name="Акцент3 26" xfId="1439"/>
    <cellStyle name="Акцент3 27" xfId="1440"/>
    <cellStyle name="Акцент3 28" xfId="1441"/>
    <cellStyle name="Акцент3 29" xfId="1442"/>
    <cellStyle name="Акцент3 3" xfId="1443"/>
    <cellStyle name="Акцент3 30" xfId="1444"/>
    <cellStyle name="Акцент3 31" xfId="1445"/>
    <cellStyle name="Акцент3 32" xfId="1446"/>
    <cellStyle name="Акцент3 33" xfId="1447"/>
    <cellStyle name="Акцент3 34" xfId="1448"/>
    <cellStyle name="Акцент3 35" xfId="1449"/>
    <cellStyle name="Акцент3 36" xfId="1450"/>
    <cellStyle name="Акцент3 37" xfId="1451"/>
    <cellStyle name="Акцент3 38" xfId="1452"/>
    <cellStyle name="Акцент3 39" xfId="1453"/>
    <cellStyle name="Акцент3 4" xfId="1454"/>
    <cellStyle name="Акцент3 40" xfId="1455"/>
    <cellStyle name="Акцент3 41" xfId="1456"/>
    <cellStyle name="Акцент3 42" xfId="1457"/>
    <cellStyle name="Акцент3 43" xfId="1458"/>
    <cellStyle name="Акцент3 5" xfId="1459"/>
    <cellStyle name="Акцент3 6" xfId="1460"/>
    <cellStyle name="Акцент3 7" xfId="1461"/>
    <cellStyle name="Акцент3 8" xfId="1462"/>
    <cellStyle name="Акцент3 9" xfId="1463"/>
    <cellStyle name="Акцент4" xfId="1464"/>
    <cellStyle name="Акцент4 10" xfId="1465"/>
    <cellStyle name="Акцент4 11" xfId="1466"/>
    <cellStyle name="Акцент4 12" xfId="1467"/>
    <cellStyle name="Акцент4 13" xfId="1468"/>
    <cellStyle name="Акцент4 14" xfId="1469"/>
    <cellStyle name="Акцент4 15" xfId="1470"/>
    <cellStyle name="Акцент4 16" xfId="1471"/>
    <cellStyle name="Акцент4 17" xfId="1472"/>
    <cellStyle name="Акцент4 18" xfId="1473"/>
    <cellStyle name="Акцент4 19" xfId="1474"/>
    <cellStyle name="Акцент4 2" xfId="1475"/>
    <cellStyle name="Акцент4 20" xfId="1476"/>
    <cellStyle name="Акцент4 21" xfId="1477"/>
    <cellStyle name="Акцент4 22" xfId="1478"/>
    <cellStyle name="Акцент4 23" xfId="1479"/>
    <cellStyle name="Акцент4 24" xfId="1480"/>
    <cellStyle name="Акцент4 25" xfId="1481"/>
    <cellStyle name="Акцент4 26" xfId="1482"/>
    <cellStyle name="Акцент4 27" xfId="1483"/>
    <cellStyle name="Акцент4 28" xfId="1484"/>
    <cellStyle name="Акцент4 29" xfId="1485"/>
    <cellStyle name="Акцент4 3" xfId="1486"/>
    <cellStyle name="Акцент4 30" xfId="1487"/>
    <cellStyle name="Акцент4 31" xfId="1488"/>
    <cellStyle name="Акцент4 32" xfId="1489"/>
    <cellStyle name="Акцент4 33" xfId="1490"/>
    <cellStyle name="Акцент4 34" xfId="1491"/>
    <cellStyle name="Акцент4 35" xfId="1492"/>
    <cellStyle name="Акцент4 36" xfId="1493"/>
    <cellStyle name="Акцент4 37" xfId="1494"/>
    <cellStyle name="Акцент4 38" xfId="1495"/>
    <cellStyle name="Акцент4 39" xfId="1496"/>
    <cellStyle name="Акцент4 4" xfId="1497"/>
    <cellStyle name="Акцент4 40" xfId="1498"/>
    <cellStyle name="Акцент4 41" xfId="1499"/>
    <cellStyle name="Акцент4 42" xfId="1500"/>
    <cellStyle name="Акцент4 43" xfId="1501"/>
    <cellStyle name="Акцент4 5" xfId="1502"/>
    <cellStyle name="Акцент4 6" xfId="1503"/>
    <cellStyle name="Акцент4 7" xfId="1504"/>
    <cellStyle name="Акцент4 8" xfId="1505"/>
    <cellStyle name="Акцент4 9" xfId="1506"/>
    <cellStyle name="Акцент5" xfId="1507"/>
    <cellStyle name="Акцент5 10" xfId="1508"/>
    <cellStyle name="Акцент5 11" xfId="1509"/>
    <cellStyle name="Акцент5 12" xfId="1510"/>
    <cellStyle name="Акцент5 13" xfId="1511"/>
    <cellStyle name="Акцент5 14" xfId="1512"/>
    <cellStyle name="Акцент5 15" xfId="1513"/>
    <cellStyle name="Акцент5 16" xfId="1514"/>
    <cellStyle name="Акцент5 17" xfId="1515"/>
    <cellStyle name="Акцент5 18" xfId="1516"/>
    <cellStyle name="Акцент5 19" xfId="1517"/>
    <cellStyle name="Акцент5 2" xfId="1518"/>
    <cellStyle name="Акцент5 20" xfId="1519"/>
    <cellStyle name="Акцент5 21" xfId="1520"/>
    <cellStyle name="Акцент5 22" xfId="1521"/>
    <cellStyle name="Акцент5 23" xfId="1522"/>
    <cellStyle name="Акцент5 24" xfId="1523"/>
    <cellStyle name="Акцент5 25" xfId="1524"/>
    <cellStyle name="Акцент5 26" xfId="1525"/>
    <cellStyle name="Акцент5 27" xfId="1526"/>
    <cellStyle name="Акцент5 28" xfId="1527"/>
    <cellStyle name="Акцент5 29" xfId="1528"/>
    <cellStyle name="Акцент5 3" xfId="1529"/>
    <cellStyle name="Акцент5 30" xfId="1530"/>
    <cellStyle name="Акцент5 31" xfId="1531"/>
    <cellStyle name="Акцент5 32" xfId="1532"/>
    <cellStyle name="Акцент5 33" xfId="1533"/>
    <cellStyle name="Акцент5 34" xfId="1534"/>
    <cellStyle name="Акцент5 35" xfId="1535"/>
    <cellStyle name="Акцент5 36" xfId="1536"/>
    <cellStyle name="Акцент5 37" xfId="1537"/>
    <cellStyle name="Акцент5 38" xfId="1538"/>
    <cellStyle name="Акцент5 39" xfId="1539"/>
    <cellStyle name="Акцент5 4" xfId="1540"/>
    <cellStyle name="Акцент5 40" xfId="1541"/>
    <cellStyle name="Акцент5 41" xfId="1542"/>
    <cellStyle name="Акцент5 42" xfId="1543"/>
    <cellStyle name="Акцент5 43" xfId="1544"/>
    <cellStyle name="Акцент5 5" xfId="1545"/>
    <cellStyle name="Акцент5 6" xfId="1546"/>
    <cellStyle name="Акцент5 7" xfId="1547"/>
    <cellStyle name="Акцент5 8" xfId="1548"/>
    <cellStyle name="Акцент5 9" xfId="1549"/>
    <cellStyle name="Акцент6" xfId="1550"/>
    <cellStyle name="Акцент6 10" xfId="1551"/>
    <cellStyle name="Акцент6 11" xfId="1552"/>
    <cellStyle name="Акцент6 12" xfId="1553"/>
    <cellStyle name="Акцент6 13" xfId="1554"/>
    <cellStyle name="Акцент6 14" xfId="1555"/>
    <cellStyle name="Акцент6 15" xfId="0"/>
    <cellStyle name="Акцент6 16" xfId="0"/>
    <cellStyle name="Акцент6 17" xfId="0"/>
    <cellStyle name="Акцент6 18" xfId="0"/>
    <cellStyle name="Акцент6 19" xfId="0"/>
    <cellStyle name="Акцент6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0" xfId="0"/>
    <cellStyle name="Акцент6 41" xfId="0"/>
    <cellStyle name="Акцент6 42" xfId="0"/>
    <cellStyle name="Акцент6 43" xfId="0"/>
    <cellStyle name="Акцент6 5" xfId="0"/>
    <cellStyle name="Акцент6 6" xfId="0"/>
    <cellStyle name="Акцент6 7" xfId="0"/>
    <cellStyle name="Акцент6 8" xfId="0"/>
    <cellStyle name="Акцент6 9" xfId="0"/>
    <cellStyle name="Ввод " xfId="0"/>
    <cellStyle name="Ввод  10" xfId="0"/>
    <cellStyle name="Ввод  11" xfId="0"/>
    <cellStyle name="Ввод  12" xfId="0"/>
    <cellStyle name="Ввод  13" xfId="0"/>
    <cellStyle name="Ввод  14" xfId="0"/>
    <cellStyle name="Ввод  15" xfId="0"/>
    <cellStyle name="Ввод  16" xfId="0"/>
    <cellStyle name="Ввод  17" xfId="0"/>
    <cellStyle name="Ввод  18" xfId="0"/>
    <cellStyle name="Ввод  19" xfId="0"/>
    <cellStyle name="Ввод 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0" xfId="0"/>
    <cellStyle name="Ввод  41" xfId="0"/>
    <cellStyle name="Ввод  42" xfId="0"/>
    <cellStyle name="Ввод  43" xfId="0"/>
    <cellStyle name="Ввод  5" xfId="0"/>
    <cellStyle name="Ввод  6" xfId="0"/>
    <cellStyle name="Ввод  7" xfId="0"/>
    <cellStyle name="Ввод  8" xfId="0"/>
    <cellStyle name="Ввод  9" xfId="0"/>
    <cellStyle name="Вывод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15" xfId="0"/>
    <cellStyle name="Вывод 16" xfId="0"/>
    <cellStyle name="Вывод 17" xfId="0"/>
    <cellStyle name="Вывод 18" xfId="0"/>
    <cellStyle name="Вывод 19" xfId="0"/>
    <cellStyle name="Вывод 2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15" xfId="0"/>
    <cellStyle name="Вычисление 16" xfId="0"/>
    <cellStyle name="Вычисление 17" xfId="0"/>
    <cellStyle name="Вычисление 18" xfId="0"/>
    <cellStyle name="Вычисление 19" xfId="0"/>
    <cellStyle name="Вычисление 2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Заголовок 1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15" xfId="0"/>
    <cellStyle name="Заголовок 1 16" xfId="0"/>
    <cellStyle name="Заголовок 1 17" xfId="0"/>
    <cellStyle name="Заголовок 1 18" xfId="0"/>
    <cellStyle name="Заголовок 1 19" xfId="0"/>
    <cellStyle name="Заголовок 1 2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15" xfId="0"/>
    <cellStyle name="Заголовок 2 16" xfId="0"/>
    <cellStyle name="Заголовок 2 17" xfId="0"/>
    <cellStyle name="Заголовок 2 18" xfId="0"/>
    <cellStyle name="Заголовок 2 19" xfId="0"/>
    <cellStyle name="Заголовок 2 2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15" xfId="0"/>
    <cellStyle name="Заголовок 3 16" xfId="0"/>
    <cellStyle name="Заголовок 3 17" xfId="0"/>
    <cellStyle name="Заголовок 3 18" xfId="0"/>
    <cellStyle name="Заголовок 3 19" xfId="0"/>
    <cellStyle name="Заголовок 3 2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15" xfId="0"/>
    <cellStyle name="Заголовок 4 16" xfId="0"/>
    <cellStyle name="Заголовок 4 17" xfId="0"/>
    <cellStyle name="Заголовок 4 18" xfId="0"/>
    <cellStyle name="Заголовок 4 19" xfId="0"/>
    <cellStyle name="Заголовок 4 2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Итог" xfId="0"/>
    <cellStyle name="Итог 10" xfId="0"/>
    <cellStyle name="Итог 11" xfId="0"/>
    <cellStyle name="Итог 12" xfId="0"/>
    <cellStyle name="Итог 13" xfId="0"/>
    <cellStyle name="Итог 14" xfId="0"/>
    <cellStyle name="Итог 15" xfId="0"/>
    <cellStyle name="Итог 16" xfId="0"/>
    <cellStyle name="Итог 17" xfId="0"/>
    <cellStyle name="Итог 18" xfId="0"/>
    <cellStyle name="Итог 19" xfId="0"/>
    <cellStyle name="Итог 2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0" xfId="0"/>
    <cellStyle name="Итог 41" xfId="0"/>
    <cellStyle name="Итог 42" xfId="0"/>
    <cellStyle name="Итог 43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15" xfId="0"/>
    <cellStyle name="Контрольная ячейка 16" xfId="0"/>
    <cellStyle name="Контрольная ячейка 17" xfId="0"/>
    <cellStyle name="Контрольная ячейка 18" xfId="0"/>
    <cellStyle name="Контрольная ячейка 19" xfId="0"/>
    <cellStyle name="Контрольная ячейка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37" xfId="0"/>
    <cellStyle name="Название 38" xfId="0"/>
    <cellStyle name="Название 39" xfId="0"/>
    <cellStyle name="Название 4" xfId="0"/>
    <cellStyle name="Название 40" xfId="0"/>
    <cellStyle name="Название 41" xfId="0"/>
    <cellStyle name="Название 42" xfId="0"/>
    <cellStyle name="Название 43" xfId="0"/>
    <cellStyle name="Название 4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_17.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17.1 перечень МКД" xfId="0"/>
    <cellStyle name="Обычный 3" xfId="0"/>
    <cellStyle name="Обычный 3 2" xfId="0"/>
    <cellStyle name="Обычный 3 2 2" xfId="0"/>
    <cellStyle name="Обычный 3 2_Стоимость" xfId="0"/>
    <cellStyle name="Обычный 3 3" xfId="0"/>
    <cellStyle name="Обычный 3 3 2" xfId="0"/>
    <cellStyle name="Обычный 3 3_Стоимость" xfId="0"/>
    <cellStyle name="Обычный 3 4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17.2" xfId="0"/>
    <cellStyle name="Обычный 4" xfId="0"/>
    <cellStyle name="Обычный 4 2" xfId="0"/>
    <cellStyle name="Обычный 4 2 2" xfId="0"/>
    <cellStyle name="Обычный 4 2_Стоимость" xfId="0"/>
    <cellStyle name="Обычный 4 3" xfId="0"/>
    <cellStyle name="Обычный 4 3 2" xfId="0"/>
    <cellStyle name="Обычный 4 3_Стоимость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Стоимость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6" xfId="0"/>
    <cellStyle name="Обычный 6 2" xfId="0"/>
    <cellStyle name="Обычный 6 2 2" xfId="0"/>
    <cellStyle name="Обычный 6 2_Стоимость" xfId="0"/>
    <cellStyle name="Обычный 6 3" xfId="0"/>
    <cellStyle name="Обычный 6 3 2" xfId="0"/>
    <cellStyle name="Обычный 6 3_Стоимость" xfId="0"/>
    <cellStyle name="Обычный 6 4" xfId="0"/>
    <cellStyle name="Обычный 6 5" xfId="0"/>
    <cellStyle name="Обычный 6 6" xfId="0"/>
    <cellStyle name="Обычный 6_Стоимость" xfId="0"/>
    <cellStyle name="Обычный 7" xfId="0"/>
    <cellStyle name="Обычный 7 2" xfId="0"/>
    <cellStyle name="Обычный 7 2 2" xfId="0"/>
    <cellStyle name="Обычный 7 2_Стоимость" xfId="0"/>
    <cellStyle name="Обычный 7 3" xfId="0"/>
    <cellStyle name="Обычный 7 3 2" xfId="0"/>
    <cellStyle name="Обычный 7 3_Стоимость" xfId="0"/>
    <cellStyle name="Обычный 7 4" xfId="0"/>
    <cellStyle name="Обычный 7 5" xfId="0"/>
    <cellStyle name="Обычный 7_Стоимость" xfId="0"/>
    <cellStyle name="Обычный 8" xfId="0"/>
    <cellStyle name="Обычный 8 2" xfId="0"/>
    <cellStyle name="Обычный 8_Приложение 1" xfId="0"/>
    <cellStyle name="Обычный 8_Приложение 2" xfId="0"/>
    <cellStyle name="Обычный 9" xfId="0"/>
    <cellStyle name="Обычный_17.2 виды ремонта" xfId="0"/>
    <cellStyle name="Обычный_Приложение 1" xfId="0"/>
    <cellStyle name="Плохой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Процентный 2 2" xfId="0"/>
    <cellStyle name="Процентный 2_Приложение 1" xfId="0"/>
    <cellStyle name="Процентный 3" xfId="0"/>
    <cellStyle name="Процентный 3 2" xfId="0"/>
    <cellStyle name="Процентный 3_Приложение 1" xfId="0"/>
    <cellStyle name="Связанная ячейка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Текст предупреждения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Финансовый 2" xfId="0"/>
    <cellStyle name="Хороший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C6" colorId="64" zoomScale="85" zoomScaleNormal="115" zoomScalePageLayoutView="85" workbookViewId="0">
      <selection pane="topLeft" activeCell="Q18" activeCellId="0" sqref="Q18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3.49"/>
    <col collapsed="false" customWidth="true" hidden="false" outlineLevel="0" max="3" min="3" style="1" width="11.99"/>
    <col collapsed="false" customWidth="true" hidden="false" outlineLevel="0" max="4" min="4" style="1" width="11.82"/>
    <col collapsed="false" customWidth="true" hidden="false" outlineLevel="0" max="5" min="5" style="3" width="8.99"/>
    <col collapsed="false" customWidth="true" hidden="false" outlineLevel="0" max="6" min="6" style="3" width="14.82"/>
    <col collapsed="false" customWidth="true" hidden="false" outlineLevel="0" max="7" min="7" style="3" width="4.65"/>
    <col collapsed="false" customWidth="true" hidden="false" outlineLevel="0" max="8" min="8" style="3" width="4.82"/>
    <col collapsed="false" customWidth="true" hidden="false" outlineLevel="0" max="9" min="9" style="4" width="10.99"/>
    <col collapsed="false" customWidth="true" hidden="false" outlineLevel="0" max="10" min="10" style="4" width="10.49"/>
    <col collapsed="false" customWidth="true" hidden="false" outlineLevel="0" max="11" min="11" style="5" width="8.82"/>
    <col collapsed="false" customWidth="true" hidden="false" outlineLevel="0" max="12" min="12" style="6" width="16.15"/>
    <col collapsed="false" customWidth="true" hidden="false" outlineLevel="0" max="13" min="13" style="6" width="10.49"/>
    <col collapsed="false" customWidth="false" hidden="false" outlineLevel="0" max="14" min="14" style="6" width="9.32"/>
    <col collapsed="false" customWidth="true" hidden="false" outlineLevel="0" max="15" min="15" style="6" width="6.32"/>
    <col collapsed="false" customWidth="true" hidden="false" outlineLevel="0" max="16" min="16" style="6" width="16.65"/>
    <col collapsed="false" customWidth="true" hidden="false" outlineLevel="0" max="18" min="17" style="6" width="12.49"/>
    <col collapsed="false" customWidth="true" hidden="false" outlineLevel="0" max="19" min="19" style="7" width="10.15"/>
    <col collapsed="false" customWidth="false" hidden="false" outlineLevel="0" max="257" min="20" style="1" width="9.32"/>
  </cols>
  <sheetData>
    <row r="1" customFormat="false" ht="16.5" hidden="true" customHeight="true" outlineLevel="0" collapsed="false">
      <c r="J1" s="8" t="s">
        <v>0</v>
      </c>
      <c r="K1" s="8"/>
      <c r="L1" s="8"/>
      <c r="M1" s="8"/>
      <c r="N1" s="8"/>
      <c r="O1" s="8"/>
      <c r="P1" s="8"/>
      <c r="Q1" s="8"/>
      <c r="R1" s="8"/>
    </row>
    <row r="2" customFormat="false" ht="27.75" hidden="true" customHeight="true" outlineLevel="0" collapsed="false">
      <c r="I2" s="9"/>
      <c r="J2" s="8"/>
      <c r="K2" s="10"/>
      <c r="L2" s="11"/>
      <c r="M2" s="11"/>
      <c r="N2" s="11"/>
      <c r="O2" s="11"/>
      <c r="P2" s="11"/>
      <c r="Q2" s="11"/>
      <c r="R2" s="11"/>
      <c r="S2" s="12"/>
    </row>
    <row r="3" s="13" customFormat="true" ht="93" hidden="false" customHeight="true" outlineLevel="0" collapsed="false">
      <c r="B3" s="14"/>
      <c r="E3" s="15"/>
      <c r="F3" s="15"/>
      <c r="G3" s="15"/>
      <c r="H3" s="15"/>
      <c r="I3" s="16"/>
      <c r="J3" s="17"/>
      <c r="K3" s="17"/>
      <c r="L3" s="18" t="s">
        <v>1</v>
      </c>
      <c r="M3" s="18"/>
      <c r="N3" s="18"/>
      <c r="O3" s="18"/>
      <c r="P3" s="18"/>
      <c r="Q3" s="18"/>
      <c r="R3" s="18"/>
      <c r="S3" s="18"/>
    </row>
    <row r="4" s="13" customFormat="true" ht="15" hidden="false" customHeight="true" outlineLevel="0" collapsed="false">
      <c r="B4" s="14"/>
      <c r="E4" s="15"/>
      <c r="F4" s="15"/>
      <c r="G4" s="15"/>
      <c r="H4" s="15"/>
      <c r="I4" s="19"/>
      <c r="J4" s="20"/>
      <c r="K4" s="20"/>
      <c r="L4" s="20"/>
      <c r="M4" s="20"/>
      <c r="N4" s="20"/>
      <c r="O4" s="20"/>
      <c r="P4" s="20"/>
      <c r="Q4" s="20"/>
      <c r="R4" s="20"/>
      <c r="S4" s="20"/>
    </row>
    <row r="5" s="13" customFormat="true" ht="31.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13" customFormat="true" ht="22.5" hidden="false" customHeight="true" outlineLevel="0" collapsed="false">
      <c r="A6" s="22" t="s">
        <v>3</v>
      </c>
      <c r="B6" s="22" t="s">
        <v>4</v>
      </c>
      <c r="C6" s="23" t="s">
        <v>5</v>
      </c>
      <c r="D6" s="23" t="s">
        <v>6</v>
      </c>
      <c r="E6" s="23" t="s">
        <v>7</v>
      </c>
      <c r="F6" s="23" t="s">
        <v>8</v>
      </c>
      <c r="G6" s="23" t="s">
        <v>9</v>
      </c>
      <c r="H6" s="23" t="s">
        <v>10</v>
      </c>
      <c r="I6" s="24" t="s">
        <v>11</v>
      </c>
      <c r="J6" s="24" t="s">
        <v>12</v>
      </c>
      <c r="K6" s="25" t="s">
        <v>13</v>
      </c>
      <c r="L6" s="26" t="s">
        <v>14</v>
      </c>
      <c r="M6" s="26"/>
      <c r="N6" s="26"/>
      <c r="O6" s="26"/>
      <c r="P6" s="26"/>
      <c r="Q6" s="26"/>
      <c r="R6" s="26"/>
      <c r="S6" s="27" t="s">
        <v>15</v>
      </c>
    </row>
    <row r="7" s="13" customFormat="true" ht="18.75" hidden="false" customHeight="true" outlineLevel="0" collapsed="false">
      <c r="A7" s="22"/>
      <c r="B7" s="22"/>
      <c r="C7" s="23"/>
      <c r="D7" s="23"/>
      <c r="E7" s="23"/>
      <c r="F7" s="23"/>
      <c r="G7" s="23"/>
      <c r="H7" s="23"/>
      <c r="I7" s="24"/>
      <c r="J7" s="24"/>
      <c r="K7" s="25"/>
      <c r="L7" s="28" t="s">
        <v>16</v>
      </c>
      <c r="M7" s="26" t="s">
        <v>17</v>
      </c>
      <c r="N7" s="26"/>
      <c r="O7" s="26"/>
      <c r="P7" s="26"/>
      <c r="Q7" s="26"/>
      <c r="R7" s="26"/>
      <c r="S7" s="27"/>
    </row>
    <row r="8" s="13" customFormat="true" ht="55.5" hidden="false" customHeight="true" outlineLevel="0" collapsed="false">
      <c r="A8" s="22"/>
      <c r="B8" s="22"/>
      <c r="C8" s="23"/>
      <c r="D8" s="23"/>
      <c r="E8" s="23"/>
      <c r="F8" s="23"/>
      <c r="G8" s="23"/>
      <c r="H8" s="23"/>
      <c r="I8" s="24"/>
      <c r="J8" s="24"/>
      <c r="K8" s="25"/>
      <c r="L8" s="28"/>
      <c r="M8" s="28" t="s">
        <v>18</v>
      </c>
      <c r="N8" s="28" t="s">
        <v>19</v>
      </c>
      <c r="O8" s="28" t="s">
        <v>20</v>
      </c>
      <c r="P8" s="26" t="s">
        <v>21</v>
      </c>
      <c r="Q8" s="26"/>
      <c r="R8" s="28" t="s">
        <v>22</v>
      </c>
      <c r="S8" s="27"/>
    </row>
    <row r="9" s="13" customFormat="true" ht="227.2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4"/>
      <c r="J9" s="24"/>
      <c r="K9" s="25"/>
      <c r="L9" s="28"/>
      <c r="M9" s="28"/>
      <c r="N9" s="28"/>
      <c r="O9" s="28"/>
      <c r="P9" s="28" t="s">
        <v>23</v>
      </c>
      <c r="Q9" s="28" t="s">
        <v>24</v>
      </c>
      <c r="R9" s="28"/>
      <c r="S9" s="27"/>
    </row>
    <row r="10" s="13" customFormat="true" ht="14.25" hidden="false" customHeight="true" outlineLevel="0" collapsed="false">
      <c r="A10" s="22"/>
      <c r="B10" s="22"/>
      <c r="C10" s="23"/>
      <c r="D10" s="23"/>
      <c r="E10" s="23"/>
      <c r="F10" s="23"/>
      <c r="G10" s="23"/>
      <c r="H10" s="23"/>
      <c r="I10" s="29" t="s">
        <v>25</v>
      </c>
      <c r="J10" s="29" t="s">
        <v>25</v>
      </c>
      <c r="K10" s="30" t="s">
        <v>26</v>
      </c>
      <c r="L10" s="26" t="s">
        <v>27</v>
      </c>
      <c r="M10" s="26" t="s">
        <v>27</v>
      </c>
      <c r="N10" s="26" t="s">
        <v>27</v>
      </c>
      <c r="O10" s="26" t="s">
        <v>27</v>
      </c>
      <c r="P10" s="26" t="s">
        <v>27</v>
      </c>
      <c r="Q10" s="26" t="s">
        <v>27</v>
      </c>
      <c r="R10" s="26" t="s">
        <v>27</v>
      </c>
      <c r="S10" s="27"/>
    </row>
    <row r="11" s="13" customFormat="true" ht="15.75" hidden="false" customHeight="true" outlineLevel="0" collapsed="false">
      <c r="A11" s="30" t="n">
        <v>1</v>
      </c>
      <c r="B11" s="30" t="n">
        <v>2</v>
      </c>
      <c r="C11" s="30" t="n">
        <v>3</v>
      </c>
      <c r="D11" s="30" t="n">
        <v>4</v>
      </c>
      <c r="E11" s="30" t="n">
        <v>5</v>
      </c>
      <c r="F11" s="30" t="n">
        <v>6</v>
      </c>
      <c r="G11" s="30" t="n">
        <v>7</v>
      </c>
      <c r="H11" s="30" t="n">
        <v>8</v>
      </c>
      <c r="I11" s="30" t="n">
        <v>9</v>
      </c>
      <c r="J11" s="30" t="n">
        <v>10</v>
      </c>
      <c r="K11" s="30" t="n">
        <v>11</v>
      </c>
      <c r="L11" s="30" t="n">
        <v>12</v>
      </c>
      <c r="M11" s="30" t="n">
        <v>13</v>
      </c>
      <c r="N11" s="30" t="n">
        <v>14</v>
      </c>
      <c r="O11" s="30" t="n">
        <v>15</v>
      </c>
      <c r="P11" s="30" t="n">
        <v>16</v>
      </c>
      <c r="Q11" s="30" t="n">
        <v>17</v>
      </c>
      <c r="R11" s="30" t="n">
        <v>18</v>
      </c>
      <c r="S11" s="30" t="n">
        <v>19</v>
      </c>
    </row>
    <row r="12" s="13" customFormat="true" ht="15.75" hidden="false" customHeight="true" outlineLevel="0" collapsed="false">
      <c r="A12" s="22" t="s">
        <v>2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s="32" customFormat="true" ht="15.75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</row>
    <row r="14" s="32" customFormat="true" ht="21" hidden="false" customHeight="true" outlineLevel="0" collapsed="false">
      <c r="A14" s="33" t="n">
        <v>1</v>
      </c>
      <c r="B14" s="34" t="s">
        <v>30</v>
      </c>
      <c r="C14" s="35" t="s">
        <v>31</v>
      </c>
      <c r="D14" s="35" t="s">
        <v>32</v>
      </c>
      <c r="E14" s="36" t="n">
        <v>1983</v>
      </c>
      <c r="F14" s="35" t="s">
        <v>33</v>
      </c>
      <c r="G14" s="36" t="n">
        <v>2</v>
      </c>
      <c r="H14" s="36" t="n">
        <v>1</v>
      </c>
      <c r="I14" s="35" t="n">
        <v>487.3</v>
      </c>
      <c r="J14" s="35" t="n">
        <v>355.67</v>
      </c>
      <c r="K14" s="36" t="n">
        <v>22</v>
      </c>
      <c r="L14" s="35" t="n">
        <v>1633726.27</v>
      </c>
      <c r="M14" s="35" t="n">
        <v>0</v>
      </c>
      <c r="N14" s="35" t="n">
        <v>0</v>
      </c>
      <c r="O14" s="35" t="n">
        <v>0</v>
      </c>
      <c r="P14" s="35" t="n">
        <f aca="false">L14</f>
        <v>1633726.27</v>
      </c>
      <c r="Q14" s="35" t="n">
        <v>0</v>
      </c>
      <c r="R14" s="35" t="n">
        <v>0</v>
      </c>
      <c r="S14" s="35" t="s">
        <v>34</v>
      </c>
    </row>
    <row r="15" s="32" customFormat="true" ht="21" hidden="false" customHeight="true" outlineLevel="0" collapsed="false">
      <c r="A15" s="33" t="n">
        <v>2</v>
      </c>
      <c r="B15" s="34" t="s">
        <v>35</v>
      </c>
      <c r="C15" s="35" t="s">
        <v>31</v>
      </c>
      <c r="D15" s="35" t="s">
        <v>32</v>
      </c>
      <c r="E15" s="36" t="n">
        <v>1987</v>
      </c>
      <c r="F15" s="35" t="s">
        <v>33</v>
      </c>
      <c r="G15" s="36" t="n">
        <v>2</v>
      </c>
      <c r="H15" s="36" t="n">
        <v>1</v>
      </c>
      <c r="I15" s="35" t="n">
        <v>576.51</v>
      </c>
      <c r="J15" s="35" t="n">
        <v>389.9</v>
      </c>
      <c r="K15" s="36" t="n">
        <v>21</v>
      </c>
      <c r="L15" s="35" t="n">
        <v>2186354.82</v>
      </c>
      <c r="M15" s="35" t="n">
        <v>0</v>
      </c>
      <c r="N15" s="35" t="n">
        <v>0</v>
      </c>
      <c r="O15" s="35" t="n">
        <v>0</v>
      </c>
      <c r="P15" s="35" t="n">
        <f aca="false">L15</f>
        <v>2186354.82</v>
      </c>
      <c r="Q15" s="35" t="n">
        <v>0</v>
      </c>
      <c r="R15" s="35" t="n">
        <v>0</v>
      </c>
      <c r="S15" s="35" t="s">
        <v>34</v>
      </c>
    </row>
    <row r="16" s="32" customFormat="true" ht="54" hidden="false" customHeight="true" outlineLevel="0" collapsed="false">
      <c r="A16" s="37" t="s">
        <v>36</v>
      </c>
      <c r="B16" s="37"/>
      <c r="C16" s="37"/>
      <c r="D16" s="37"/>
      <c r="E16" s="38" t="s">
        <v>37</v>
      </c>
      <c r="F16" s="38" t="s">
        <v>37</v>
      </c>
      <c r="G16" s="38" t="s">
        <v>37</v>
      </c>
      <c r="H16" s="38" t="s">
        <v>37</v>
      </c>
      <c r="I16" s="35" t="n">
        <f aca="false">I14+I15</f>
        <v>1063.81</v>
      </c>
      <c r="J16" s="35" t="n">
        <f aca="false">SUM(J14:J15)</f>
        <v>745.57</v>
      </c>
      <c r="K16" s="36" t="n">
        <f aca="false">K14+K15</f>
        <v>43</v>
      </c>
      <c r="L16" s="35" t="n">
        <f aca="false">L14+L15</f>
        <v>3820081.09</v>
      </c>
      <c r="M16" s="35" t="n">
        <f aca="false">M14+M15</f>
        <v>0</v>
      </c>
      <c r="N16" s="35" t="n">
        <f aca="false">N14+N15</f>
        <v>0</v>
      </c>
      <c r="O16" s="35" t="n">
        <f aca="false">O14+O15</f>
        <v>0</v>
      </c>
      <c r="P16" s="35" t="n">
        <f aca="false">P14+P15</f>
        <v>3820081.09</v>
      </c>
      <c r="Q16" s="35" t="n">
        <f aca="false">Q14+Q15</f>
        <v>0</v>
      </c>
      <c r="R16" s="35" t="n">
        <f aca="false">R14+R15</f>
        <v>0</v>
      </c>
      <c r="S16" s="39"/>
    </row>
    <row r="17" s="13" customFormat="true" ht="15.75" hidden="false" customHeight="true" outlineLevel="0" collapsed="false">
      <c r="A17" s="22" t="s">
        <v>3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s="32" customFormat="true" ht="50.25" hidden="false" customHeight="true" outlineLevel="0" collapsed="false">
      <c r="A18" s="37" t="s">
        <v>36</v>
      </c>
      <c r="B18" s="37"/>
      <c r="C18" s="38" t="s">
        <v>37</v>
      </c>
      <c r="D18" s="38" t="s">
        <v>37</v>
      </c>
      <c r="E18" s="38" t="s">
        <v>37</v>
      </c>
      <c r="F18" s="38" t="s">
        <v>37</v>
      </c>
      <c r="G18" s="38" t="s">
        <v>37</v>
      </c>
      <c r="H18" s="38" t="s">
        <v>37</v>
      </c>
      <c r="I18" s="38" t="s">
        <v>37</v>
      </c>
      <c r="J18" s="38" t="s">
        <v>37</v>
      </c>
      <c r="K18" s="38" t="s">
        <v>37</v>
      </c>
      <c r="L18" s="38" t="s">
        <v>37</v>
      </c>
      <c r="M18" s="38" t="s">
        <v>37</v>
      </c>
      <c r="N18" s="38" t="s">
        <v>37</v>
      </c>
      <c r="O18" s="38" t="s">
        <v>37</v>
      </c>
      <c r="P18" s="38" t="s">
        <v>37</v>
      </c>
      <c r="Q18" s="38" t="s">
        <v>37</v>
      </c>
      <c r="R18" s="38" t="s">
        <v>37</v>
      </c>
      <c r="S18" s="38" t="s">
        <v>37</v>
      </c>
    </row>
    <row r="19" s="13" customFormat="true" ht="15.75" hidden="false" customHeight="true" outlineLevel="0" collapsed="false">
      <c r="A19" s="22" t="s">
        <v>3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0" s="32" customFormat="true" ht="50.25" hidden="false" customHeight="true" outlineLevel="0" collapsed="false">
      <c r="A20" s="37" t="s">
        <v>36</v>
      </c>
      <c r="B20" s="37"/>
      <c r="C20" s="38" t="s">
        <v>37</v>
      </c>
      <c r="D20" s="38" t="s">
        <v>37</v>
      </c>
      <c r="E20" s="38" t="s">
        <v>37</v>
      </c>
      <c r="F20" s="38" t="s">
        <v>37</v>
      </c>
      <c r="G20" s="38" t="s">
        <v>37</v>
      </c>
      <c r="H20" s="38" t="s">
        <v>37</v>
      </c>
      <c r="I20" s="38" t="s">
        <v>37</v>
      </c>
      <c r="J20" s="38" t="s">
        <v>37</v>
      </c>
      <c r="K20" s="38" t="s">
        <v>37</v>
      </c>
      <c r="L20" s="38" t="s">
        <v>37</v>
      </c>
      <c r="M20" s="38" t="s">
        <v>37</v>
      </c>
      <c r="N20" s="38" t="s">
        <v>37</v>
      </c>
      <c r="O20" s="38" t="s">
        <v>37</v>
      </c>
      <c r="P20" s="38" t="s">
        <v>37</v>
      </c>
      <c r="Q20" s="38" t="s">
        <v>37</v>
      </c>
      <c r="R20" s="38" t="s">
        <v>37</v>
      </c>
      <c r="S20" s="38" t="s">
        <v>37</v>
      </c>
    </row>
  </sheetData>
  <mergeCells count="31">
    <mergeCell ref="J1:Q1"/>
    <mergeCell ref="L3:S3"/>
    <mergeCell ref="J4:S4"/>
    <mergeCell ref="A5:S5"/>
    <mergeCell ref="A6:A10"/>
    <mergeCell ref="B6:B10"/>
    <mergeCell ref="C6:C10"/>
    <mergeCell ref="D6:D10"/>
    <mergeCell ref="E6:E10"/>
    <mergeCell ref="F6:F10"/>
    <mergeCell ref="G6:G10"/>
    <mergeCell ref="H6:H10"/>
    <mergeCell ref="I6:I9"/>
    <mergeCell ref="J6:J9"/>
    <mergeCell ref="K6:K9"/>
    <mergeCell ref="L6:R6"/>
    <mergeCell ref="S6:S10"/>
    <mergeCell ref="L7:L9"/>
    <mergeCell ref="M7:R7"/>
    <mergeCell ref="M8:M9"/>
    <mergeCell ref="N8:N9"/>
    <mergeCell ref="O8:O9"/>
    <mergeCell ref="P8:Q8"/>
    <mergeCell ref="R8:R9"/>
    <mergeCell ref="A12:S12"/>
    <mergeCell ref="A13:S13"/>
    <mergeCell ref="A16:B16"/>
    <mergeCell ref="A17:S17"/>
    <mergeCell ref="A18:B18"/>
    <mergeCell ref="A19:S19"/>
    <mergeCell ref="A20:B20"/>
  </mergeCells>
  <printOptions headings="false" gridLines="false" gridLinesSet="true" horizontalCentered="true" verticalCentered="false"/>
  <pageMargins left="0.270138888888889" right="0.209722222222222" top="0.2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15" zoomScalePageLayoutView="90" workbookViewId="0">
      <pane xSplit="0" ySplit="8" topLeftCell="BM15" activePane="bottomLeft" state="frozen"/>
      <selection pane="topLeft" activeCell="A7" activeCellId="0" sqref="A7"/>
      <selection pane="bottomLeft" activeCell="C17" activeCellId="0" sqref="C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5.49"/>
    <col collapsed="false" customWidth="true" hidden="false" outlineLevel="0" max="2" min="2" style="40" width="45.32"/>
    <col collapsed="false" customWidth="true" hidden="false" outlineLevel="0" max="3" min="3" style="41" width="16.82"/>
    <col collapsed="false" customWidth="true" hidden="false" outlineLevel="0" max="4" min="4" style="41" width="6.65"/>
    <col collapsed="false" customWidth="true" hidden="false" outlineLevel="0" max="5" min="5" style="41" width="7.82"/>
    <col collapsed="false" customWidth="true" hidden="false" outlineLevel="0" max="7" min="6" style="41" width="6.82"/>
    <col collapsed="false" customWidth="true" hidden="false" outlineLevel="0" max="8" min="8" style="41" width="7.82"/>
    <col collapsed="false" customWidth="true" hidden="false" outlineLevel="0" max="9" min="9" style="41" width="6.49"/>
    <col collapsed="false" customWidth="true" hidden="false" outlineLevel="0" max="10" min="10" style="41" width="7.49"/>
    <col collapsed="false" customWidth="true" hidden="false" outlineLevel="0" max="11" min="11" style="42" width="6.82"/>
    <col collapsed="false" customWidth="true" hidden="false" outlineLevel="0" max="12" min="12" style="43" width="12.49"/>
    <col collapsed="false" customWidth="true" hidden="false" outlineLevel="0" max="13" min="13" style="43" width="7.99"/>
    <col collapsed="false" customWidth="true" hidden="false" outlineLevel="0" max="14" min="14" style="41" width="10.65"/>
    <col collapsed="false" customWidth="true" hidden="false" outlineLevel="0" max="15" min="15" style="41" width="15.65"/>
    <col collapsed="false" customWidth="true" hidden="false" outlineLevel="0" max="16" min="16" style="43" width="8.15"/>
    <col collapsed="false" customWidth="true" hidden="false" outlineLevel="0" max="17" min="17" style="43" width="8.49"/>
    <col collapsed="false" customWidth="true" hidden="false" outlineLevel="0" max="18" min="18" style="43" width="7.15"/>
    <col collapsed="false" customWidth="true" hidden="false" outlineLevel="0" max="20" min="19" style="43" width="9.49"/>
    <col collapsed="false" customWidth="true" hidden="false" outlineLevel="0" max="21" min="21" style="43" width="8.49"/>
    <col collapsed="false" customWidth="true" hidden="false" outlineLevel="0" max="22" min="22" style="43" width="6.99"/>
    <col collapsed="false" customWidth="true" hidden="false" outlineLevel="0" max="24" min="23" style="43" width="7.99"/>
    <col collapsed="false" customWidth="true" hidden="false" outlineLevel="0" max="25" min="25" style="43" width="7.15"/>
    <col collapsed="false" customWidth="false" hidden="false" outlineLevel="0" max="26" min="26" style="43" width="9.32"/>
    <col collapsed="false" customWidth="true" hidden="false" outlineLevel="0" max="28" min="27" style="43" width="13.15"/>
    <col collapsed="false" customWidth="true" hidden="false" outlineLevel="0" max="29" min="29" style="43" width="9.15"/>
    <col collapsed="false" customWidth="true" hidden="false" outlineLevel="0" max="30" min="30" style="40" width="9.65"/>
    <col collapsed="false" customWidth="true" hidden="false" outlineLevel="0" max="31" min="31" style="40" width="13.99"/>
    <col collapsed="false" customWidth="false" hidden="false" outlineLevel="0" max="257" min="32" style="40" width="9.32"/>
  </cols>
  <sheetData>
    <row r="1" customFormat="false" ht="11.25" hidden="true" customHeight="true" outlineLevel="0" collapsed="false">
      <c r="C1" s="43"/>
      <c r="D1" s="43"/>
      <c r="E1" s="43"/>
      <c r="F1" s="43"/>
      <c r="G1" s="43"/>
      <c r="H1" s="43"/>
      <c r="I1" s="43"/>
      <c r="J1" s="43"/>
      <c r="O1" s="44"/>
      <c r="P1" s="45" t="s">
        <v>40</v>
      </c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</row>
    <row r="2" customFormat="false" ht="6" hidden="true" customHeight="true" outlineLevel="0" collapsed="false">
      <c r="C2" s="43"/>
      <c r="D2" s="43"/>
      <c r="E2" s="43"/>
      <c r="F2" s="43"/>
      <c r="G2" s="43"/>
      <c r="H2" s="43"/>
      <c r="I2" s="43"/>
      <c r="J2" s="43"/>
      <c r="O2" s="46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47.25" hidden="true" customHeight="true" outlineLevel="0" collapsed="false">
      <c r="C3" s="43"/>
      <c r="D3" s="43"/>
      <c r="E3" s="43"/>
      <c r="F3" s="43"/>
      <c r="G3" s="43"/>
      <c r="H3" s="43"/>
      <c r="I3" s="43"/>
      <c r="J3" s="43"/>
      <c r="O3" s="46"/>
      <c r="P3" s="47"/>
      <c r="Q3" s="47"/>
      <c r="R3" s="48" t="s">
        <v>41</v>
      </c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</row>
    <row r="4" customFormat="false" ht="2.25" hidden="true" customHeight="true" outlineLevel="0" collapsed="false">
      <c r="C4" s="43"/>
      <c r="D4" s="43"/>
      <c r="E4" s="43"/>
      <c r="F4" s="43"/>
      <c r="G4" s="43"/>
      <c r="H4" s="43"/>
      <c r="I4" s="43"/>
      <c r="J4" s="43"/>
      <c r="O4" s="46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2.25" hidden="true" customHeight="true" outlineLevel="0" collapsed="false"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</row>
    <row r="6" customFormat="false" ht="24.75" hidden="true" customHeight="true" outlineLevel="0" collapsed="false">
      <c r="A6" s="50" t="s">
        <v>42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</row>
    <row r="7" s="13" customFormat="true" ht="64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 t="s">
        <v>43</v>
      </c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</row>
    <row r="8" s="13" customFormat="true" ht="18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3"/>
      <c r="P8" s="53"/>
      <c r="Q8" s="53"/>
      <c r="R8" s="53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</row>
    <row r="9" s="13" customFormat="true" ht="27.75" hidden="false" customHeight="true" outlineLevel="0" collapsed="false">
      <c r="A9" s="21" t="s">
        <v>44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</row>
    <row r="10" s="13" customFormat="true" ht="51.75" hidden="false" customHeight="true" outlineLevel="0" collapsed="false">
      <c r="A10" s="22" t="s">
        <v>3</v>
      </c>
      <c r="B10" s="22" t="s">
        <v>4</v>
      </c>
      <c r="C10" s="26" t="s">
        <v>45</v>
      </c>
      <c r="D10" s="22" t="s">
        <v>46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 t="s">
        <v>47</v>
      </c>
      <c r="W10" s="22"/>
      <c r="X10" s="22"/>
      <c r="Y10" s="22"/>
      <c r="Z10" s="22"/>
      <c r="AA10" s="22"/>
      <c r="AB10" s="22"/>
      <c r="AC10" s="22"/>
    </row>
    <row r="11" s="13" customFormat="true" ht="22.5" hidden="false" customHeight="true" outlineLevel="0" collapsed="false">
      <c r="A11" s="22"/>
      <c r="B11" s="22"/>
      <c r="C11" s="26"/>
      <c r="D11" s="55" t="s">
        <v>48</v>
      </c>
      <c r="E11" s="55"/>
      <c r="F11" s="55"/>
      <c r="G11" s="55"/>
      <c r="H11" s="55"/>
      <c r="I11" s="55"/>
      <c r="J11" s="55"/>
      <c r="K11" s="22" t="s">
        <v>49</v>
      </c>
      <c r="L11" s="22"/>
      <c r="M11" s="22" t="s">
        <v>50</v>
      </c>
      <c r="N11" s="22"/>
      <c r="O11" s="22"/>
      <c r="P11" s="22" t="s">
        <v>51</v>
      </c>
      <c r="Q11" s="22"/>
      <c r="R11" s="22" t="s">
        <v>52</v>
      </c>
      <c r="S11" s="22"/>
      <c r="T11" s="22" t="s">
        <v>53</v>
      </c>
      <c r="U11" s="22"/>
      <c r="V11" s="56" t="s">
        <v>54</v>
      </c>
      <c r="W11" s="56"/>
      <c r="X11" s="56" t="s">
        <v>55</v>
      </c>
      <c r="Y11" s="56"/>
      <c r="Z11" s="23" t="s">
        <v>56</v>
      </c>
      <c r="AA11" s="23" t="s">
        <v>57</v>
      </c>
      <c r="AB11" s="23" t="s">
        <v>58</v>
      </c>
      <c r="AC11" s="23" t="s">
        <v>59</v>
      </c>
    </row>
    <row r="12" s="13" customFormat="true" ht="145.5" hidden="false" customHeight="true" outlineLevel="0" collapsed="false">
      <c r="A12" s="22"/>
      <c r="B12" s="22"/>
      <c r="C12" s="26"/>
      <c r="D12" s="28" t="s">
        <v>60</v>
      </c>
      <c r="E12" s="28" t="s">
        <v>61</v>
      </c>
      <c r="F12" s="28" t="s">
        <v>62</v>
      </c>
      <c r="G12" s="28" t="s">
        <v>63</v>
      </c>
      <c r="H12" s="28" t="s">
        <v>64</v>
      </c>
      <c r="I12" s="28" t="s">
        <v>65</v>
      </c>
      <c r="J12" s="28" t="s">
        <v>66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56"/>
      <c r="W12" s="56"/>
      <c r="X12" s="56"/>
      <c r="Y12" s="56"/>
      <c r="Z12" s="23"/>
      <c r="AA12" s="23"/>
      <c r="AB12" s="23"/>
      <c r="AC12" s="23"/>
    </row>
    <row r="13" s="13" customFormat="true" ht="60.75" hidden="false" customHeight="true" outlineLevel="0" collapsed="false">
      <c r="A13" s="22"/>
      <c r="B13" s="22"/>
      <c r="C13" s="26" t="s">
        <v>27</v>
      </c>
      <c r="D13" s="26" t="s">
        <v>27</v>
      </c>
      <c r="E13" s="26" t="s">
        <v>27</v>
      </c>
      <c r="F13" s="26" t="s">
        <v>27</v>
      </c>
      <c r="G13" s="26" t="s">
        <v>27</v>
      </c>
      <c r="H13" s="26" t="s">
        <v>27</v>
      </c>
      <c r="I13" s="26" t="s">
        <v>27</v>
      </c>
      <c r="J13" s="26" t="s">
        <v>27</v>
      </c>
      <c r="K13" s="57" t="s">
        <v>67</v>
      </c>
      <c r="L13" s="22" t="s">
        <v>27</v>
      </c>
      <c r="M13" s="58" t="s">
        <v>68</v>
      </c>
      <c r="N13" s="26" t="s">
        <v>69</v>
      </c>
      <c r="O13" s="26" t="s">
        <v>27</v>
      </c>
      <c r="P13" s="22" t="s">
        <v>69</v>
      </c>
      <c r="Q13" s="22" t="s">
        <v>27</v>
      </c>
      <c r="R13" s="22" t="s">
        <v>69</v>
      </c>
      <c r="S13" s="22" t="s">
        <v>27</v>
      </c>
      <c r="T13" s="22" t="s">
        <v>70</v>
      </c>
      <c r="U13" s="22" t="s">
        <v>27</v>
      </c>
      <c r="V13" s="22" t="s">
        <v>69</v>
      </c>
      <c r="W13" s="22" t="s">
        <v>27</v>
      </c>
      <c r="X13" s="22" t="s">
        <v>69</v>
      </c>
      <c r="Y13" s="22" t="s">
        <v>27</v>
      </c>
      <c r="Z13" s="22" t="s">
        <v>27</v>
      </c>
      <c r="AA13" s="22" t="s">
        <v>27</v>
      </c>
      <c r="AB13" s="22" t="s">
        <v>27</v>
      </c>
      <c r="AC13" s="22" t="s">
        <v>27</v>
      </c>
    </row>
    <row r="14" s="13" customFormat="true" ht="13.5" hidden="false" customHeight="true" outlineLevel="0" collapsed="false">
      <c r="A14" s="22" t="s">
        <v>71</v>
      </c>
      <c r="B14" s="22" t="s">
        <v>72</v>
      </c>
      <c r="C14" s="22" t="s">
        <v>73</v>
      </c>
      <c r="D14" s="22" t="s">
        <v>74</v>
      </c>
      <c r="E14" s="22" t="s">
        <v>75</v>
      </c>
      <c r="F14" s="22" t="s">
        <v>76</v>
      </c>
      <c r="G14" s="22" t="s">
        <v>77</v>
      </c>
      <c r="H14" s="22" t="s">
        <v>78</v>
      </c>
      <c r="I14" s="22" t="s">
        <v>79</v>
      </c>
      <c r="J14" s="22" t="s">
        <v>80</v>
      </c>
      <c r="K14" s="22" t="s">
        <v>81</v>
      </c>
      <c r="L14" s="22" t="s">
        <v>82</v>
      </c>
      <c r="M14" s="22" t="s">
        <v>83</v>
      </c>
      <c r="N14" s="22" t="s">
        <v>84</v>
      </c>
      <c r="O14" s="22" t="s">
        <v>85</v>
      </c>
      <c r="P14" s="22" t="s">
        <v>86</v>
      </c>
      <c r="Q14" s="22" t="s">
        <v>87</v>
      </c>
      <c r="R14" s="22" t="s">
        <v>88</v>
      </c>
      <c r="S14" s="22" t="s">
        <v>89</v>
      </c>
      <c r="T14" s="22" t="s">
        <v>90</v>
      </c>
      <c r="U14" s="22" t="s">
        <v>91</v>
      </c>
      <c r="V14" s="22" t="s">
        <v>92</v>
      </c>
      <c r="W14" s="22" t="s">
        <v>93</v>
      </c>
      <c r="X14" s="22" t="s">
        <v>94</v>
      </c>
      <c r="Y14" s="22" t="s">
        <v>95</v>
      </c>
      <c r="Z14" s="22" t="s">
        <v>96</v>
      </c>
      <c r="AA14" s="22" t="s">
        <v>97</v>
      </c>
      <c r="AB14" s="22" t="s">
        <v>98</v>
      </c>
      <c r="AC14" s="22" t="s">
        <v>99</v>
      </c>
    </row>
    <row r="15" s="59" customFormat="true" ht="14.25" hidden="false" customHeight="true" outlineLevel="0" collapsed="false">
      <c r="A15" s="26" t="s">
        <v>2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</row>
    <row r="16" s="13" customFormat="true" ht="16.5" hidden="false" customHeight="true" outlineLevel="0" collapsed="false">
      <c r="A16" s="60" t="s">
        <v>29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</row>
    <row r="17" s="13" customFormat="true" ht="53.25" hidden="false" customHeight="true" outlineLevel="0" collapsed="false">
      <c r="A17" s="37" t="s">
        <v>36</v>
      </c>
      <c r="B17" s="37"/>
      <c r="C17" s="26" t="n">
        <f aca="false">O17+AA17+AB17</f>
        <v>3820081.0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57" t="n">
        <v>0</v>
      </c>
      <c r="L17" s="26" t="n">
        <v>0</v>
      </c>
      <c r="M17" s="26" t="s">
        <v>100</v>
      </c>
      <c r="N17" s="26" t="n">
        <f aca="false">N18+N19</f>
        <v>797.41</v>
      </c>
      <c r="O17" s="26" t="n">
        <f aca="false">O18+O19</f>
        <v>3662883.6</v>
      </c>
      <c r="P17" s="26" t="n">
        <f aca="false">P18+P19</f>
        <v>0</v>
      </c>
      <c r="Q17" s="26" t="n">
        <f aca="false">Q18+Q19</f>
        <v>0</v>
      </c>
      <c r="R17" s="26" t="n">
        <f aca="false">R18+R19</f>
        <v>0</v>
      </c>
      <c r="S17" s="26" t="n">
        <f aca="false">S18+S19</f>
        <v>0</v>
      </c>
      <c r="T17" s="26" t="n">
        <f aca="false">T18+T19</f>
        <v>0</v>
      </c>
      <c r="U17" s="26" t="n">
        <f aca="false">U18+U19</f>
        <v>0</v>
      </c>
      <c r="V17" s="26" t="n">
        <f aca="false">V18+V19</f>
        <v>0</v>
      </c>
      <c r="W17" s="26" t="n">
        <f aca="false">W18+W19</f>
        <v>0</v>
      </c>
      <c r="X17" s="26" t="n">
        <f aca="false">X18+X19</f>
        <v>0</v>
      </c>
      <c r="Y17" s="26" t="n">
        <f aca="false">Y18+Y19</f>
        <v>0</v>
      </c>
      <c r="Z17" s="26" t="n">
        <f aca="false">Z18+Z19</f>
        <v>0</v>
      </c>
      <c r="AA17" s="26" t="n">
        <f aca="false">AA18+AA19</f>
        <v>104798.33</v>
      </c>
      <c r="AB17" s="26" t="n">
        <f aca="false">AB18+AB19</f>
        <v>52399.16</v>
      </c>
      <c r="AC17" s="26" t="n">
        <v>0</v>
      </c>
    </row>
    <row r="18" s="13" customFormat="true" ht="20.25" hidden="false" customHeight="true" outlineLevel="0" collapsed="false">
      <c r="A18" s="33" t="n">
        <v>1</v>
      </c>
      <c r="B18" s="61" t="s">
        <v>30</v>
      </c>
      <c r="C18" s="26" t="n">
        <f aca="false">O18+AA18+AB18</f>
        <v>1633726.27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62" t="n">
        <v>0</v>
      </c>
      <c r="L18" s="63" t="n">
        <v>0</v>
      </c>
      <c r="M18" s="26" t="s">
        <v>100</v>
      </c>
      <c r="N18" s="26" t="n">
        <v>356.01</v>
      </c>
      <c r="O18" s="63" t="n">
        <v>1554673.2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52702.05</v>
      </c>
      <c r="AB18" s="63" t="n">
        <v>26351.02</v>
      </c>
      <c r="AC18" s="63" t="n">
        <v>0</v>
      </c>
    </row>
    <row r="19" s="13" customFormat="true" ht="20.25" hidden="false" customHeight="true" outlineLevel="0" collapsed="false">
      <c r="A19" s="33" t="n">
        <v>2</v>
      </c>
      <c r="B19" s="61" t="s">
        <v>35</v>
      </c>
      <c r="C19" s="26" t="n">
        <f aca="false">O19+AA19+AB19</f>
        <v>2186354.82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62" t="n">
        <v>0</v>
      </c>
      <c r="L19" s="63" t="n">
        <v>0</v>
      </c>
      <c r="M19" s="26" t="s">
        <v>100</v>
      </c>
      <c r="N19" s="26" t="n">
        <v>441.4</v>
      </c>
      <c r="O19" s="63" t="n">
        <v>2108210.4</v>
      </c>
      <c r="P19" s="63" t="n">
        <v>0</v>
      </c>
      <c r="Q19" s="63" t="n"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52096.28</v>
      </c>
      <c r="AB19" s="63" t="n">
        <v>26048.14</v>
      </c>
      <c r="AC19" s="63" t="n">
        <v>0</v>
      </c>
    </row>
  </sheetData>
  <mergeCells count="25">
    <mergeCell ref="P1:AC1"/>
    <mergeCell ref="R3:AC3"/>
    <mergeCell ref="A6:AC6"/>
    <mergeCell ref="O7:AC7"/>
    <mergeCell ref="A9:AC9"/>
    <mergeCell ref="A10:A13"/>
    <mergeCell ref="B10:B13"/>
    <mergeCell ref="C10:C12"/>
    <mergeCell ref="D10:U10"/>
    <mergeCell ref="V10:AC10"/>
    <mergeCell ref="D11:J11"/>
    <mergeCell ref="K11:L12"/>
    <mergeCell ref="M11:O12"/>
    <mergeCell ref="P11:Q12"/>
    <mergeCell ref="R11:S12"/>
    <mergeCell ref="T11:U12"/>
    <mergeCell ref="V11:W12"/>
    <mergeCell ref="X11:Y12"/>
    <mergeCell ref="Z11:Z12"/>
    <mergeCell ref="AA11:AA12"/>
    <mergeCell ref="AB11:AB12"/>
    <mergeCell ref="AC11:AC12"/>
    <mergeCell ref="A15:AC15"/>
    <mergeCell ref="A16:AC16"/>
    <mergeCell ref="A17:B17"/>
  </mergeCells>
  <printOptions headings="false" gridLines="false" gridLinesSet="true" horizontalCentered="true" verticalCentered="false"/>
  <pageMargins left="0.354166666666667" right="0.236111111111111" top="0.840277777777778" bottom="0.315277777777778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99"/>
    <col collapsed="false" customWidth="true" hidden="false" outlineLevel="0" max="3" min="3" style="0" width="14.99"/>
    <col collapsed="false" customWidth="true" hidden="false" outlineLevel="0" max="4" min="4" style="0" width="15.82"/>
    <col collapsed="false" customWidth="true" hidden="false" outlineLevel="0" max="5" min="5" style="0" width="17.49"/>
    <col collapsed="false" customWidth="true" hidden="false" outlineLevel="0" max="6" min="6" style="0" width="39.32"/>
    <col collapsed="false" customWidth="true" hidden="true" outlineLevel="0" max="7" min="7" style="0" width="11.82"/>
  </cols>
  <sheetData>
    <row r="1" customFormat="false" ht="11.25" hidden="true" customHeight="true" outlineLevel="0" collapsed="false">
      <c r="A1" s="64"/>
      <c r="B1" s="65"/>
      <c r="D1" s="66"/>
      <c r="E1" s="66"/>
    </row>
    <row r="2" s="68" customFormat="true" ht="101.25" hidden="false" customHeight="true" outlineLevel="0" collapsed="false">
      <c r="A2" s="13"/>
      <c r="B2" s="13"/>
      <c r="C2" s="67" t="s">
        <v>101</v>
      </c>
      <c r="D2" s="67"/>
      <c r="E2" s="67"/>
      <c r="F2" s="67"/>
      <c r="G2" s="67"/>
    </row>
    <row r="3" s="68" customFormat="true" ht="3" hidden="true" customHeight="true" outlineLevel="0" collapsed="false">
      <c r="A3" s="13"/>
      <c r="B3" s="13"/>
      <c r="C3" s="19"/>
      <c r="D3" s="15"/>
      <c r="E3" s="15"/>
      <c r="F3" s="69"/>
    </row>
    <row r="4" s="68" customFormat="true" ht="39" hidden="false" customHeight="true" outlineLevel="0" collapsed="false">
      <c r="A4" s="70" t="s">
        <v>102</v>
      </c>
      <c r="B4" s="70"/>
      <c r="C4" s="70"/>
      <c r="D4" s="70"/>
      <c r="E4" s="70"/>
      <c r="F4" s="70"/>
    </row>
    <row r="5" s="68" customFormat="true" ht="24" hidden="false" customHeight="true" outlineLevel="0" collapsed="false">
      <c r="A5" s="22" t="s">
        <v>103</v>
      </c>
      <c r="B5" s="22" t="s">
        <v>104</v>
      </c>
      <c r="C5" s="29" t="s">
        <v>11</v>
      </c>
      <c r="D5" s="22" t="s">
        <v>105</v>
      </c>
      <c r="E5" s="22" t="s">
        <v>106</v>
      </c>
      <c r="F5" s="22" t="s">
        <v>14</v>
      </c>
    </row>
    <row r="6" s="68" customFormat="true" ht="123.75" hidden="false" customHeight="true" outlineLevel="0" collapsed="false">
      <c r="A6" s="22"/>
      <c r="B6" s="22"/>
      <c r="C6" s="29"/>
      <c r="D6" s="22"/>
      <c r="E6" s="22"/>
      <c r="F6" s="22"/>
    </row>
    <row r="7" s="68" customFormat="true" ht="15.75" hidden="false" customHeight="false" outlineLevel="0" collapsed="false">
      <c r="A7" s="22"/>
      <c r="B7" s="22"/>
      <c r="C7" s="29" t="s">
        <v>25</v>
      </c>
      <c r="D7" s="22" t="s">
        <v>26</v>
      </c>
      <c r="E7" s="22" t="s">
        <v>67</v>
      </c>
      <c r="F7" s="22" t="s">
        <v>27</v>
      </c>
    </row>
    <row r="8" s="68" customFormat="true" ht="18.7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</row>
    <row r="9" s="68" customFormat="true" ht="19.5" hidden="false" customHeight="true" outlineLevel="0" collapsed="false">
      <c r="A9" s="22" t="s">
        <v>107</v>
      </c>
      <c r="B9" s="22"/>
      <c r="C9" s="26" t="n">
        <f aca="false">C10</f>
        <v>1063.81</v>
      </c>
      <c r="D9" s="57" t="n">
        <v>43</v>
      </c>
      <c r="E9" s="57" t="n">
        <v>2</v>
      </c>
      <c r="F9" s="26" t="n">
        <f aca="false">F10</f>
        <v>3820081.09</v>
      </c>
    </row>
    <row r="10" s="68" customFormat="true" ht="36" hidden="false" customHeight="true" outlineLevel="0" collapsed="false">
      <c r="A10" s="71" t="n">
        <v>1</v>
      </c>
      <c r="B10" s="72" t="s">
        <v>29</v>
      </c>
      <c r="C10" s="73" t="n">
        <v>1063.81</v>
      </c>
      <c r="D10" s="74" t="n">
        <v>43</v>
      </c>
      <c r="E10" s="57" t="n">
        <v>2</v>
      </c>
      <c r="F10" s="26" t="n">
        <v>3820081.09</v>
      </c>
    </row>
    <row r="11" s="68" customFormat="true" ht="15.75" hidden="false" customHeight="false" outlineLevel="0" collapsed="false"/>
  </sheetData>
  <mergeCells count="9">
    <mergeCell ref="C2:G2"/>
    <mergeCell ref="A4:F4"/>
    <mergeCell ref="A5:A7"/>
    <mergeCell ref="B5:B7"/>
    <mergeCell ref="C5:C6"/>
    <mergeCell ref="D5:D6"/>
    <mergeCell ref="E5:E6"/>
    <mergeCell ref="F5:F6"/>
    <mergeCell ref="A9:B9"/>
  </mergeCells>
  <printOptions headings="false" gridLines="false" gridLinesSet="true" horizontalCentered="true" verticalCentered="false"/>
  <pageMargins left="0.3" right="0.196527777777778" top="0.690277777777778" bottom="0.314583333333333" header="0.511811023622047" footer="0.19652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19-03-13T09:51:27Z</cp:lastPrinted>
  <dcterms:modified xsi:type="dcterms:W3CDTF">2020-01-13T12:02:57Z</dcterms:modified>
  <cp:revision>0</cp:revision>
  <dc:subject/>
  <dc:title/>
</cp:coreProperties>
</file>